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3"/>
  </bookViews>
  <sheets>
    <sheet name="door7" sheetId="1" state="visible" r:id="rId2"/>
    <sheet name="window8" sheetId="2" state="visible" r:id="rId3"/>
    <sheet name="absract" sheetId="3" state="visible" r:id="rId4"/>
    <sheet name="BOQ" sheetId="4" state="visible" r:id="rId5"/>
    <sheet name="PP" sheetId="5" state="visible" r:id="rId6"/>
    <sheet name="S&amp;P"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345">
  <si>
    <t xml:space="preserve">TABLE 7</t>
  </si>
  <si>
    <t xml:space="preserve">DOOR</t>
  </si>
  <si>
    <t xml:space="preserve">sl.no</t>
  </si>
  <si>
    <t xml:space="preserve">design</t>
  </si>
  <si>
    <t xml:space="preserve">MATERIAL</t>
  </si>
  <si>
    <t xml:space="preserve">L</t>
  </si>
  <si>
    <t xml:space="preserve">W</t>
  </si>
  <si>
    <t xml:space="preserve">area</t>
  </si>
  <si>
    <t xml:space="preserve">GF</t>
  </si>
  <si>
    <t xml:space="preserve">FF</t>
  </si>
  <si>
    <t xml:space="preserve">Ag</t>
  </si>
  <si>
    <t xml:space="preserve">Af</t>
  </si>
  <si>
    <t xml:space="preserve">perimeter</t>
  </si>
  <si>
    <t xml:space="preserve">VOLUMN</t>
  </si>
  <si>
    <t xml:space="preserve">D1</t>
  </si>
  <si>
    <t xml:space="preserve">WOOD</t>
  </si>
  <si>
    <t xml:space="preserve">D2</t>
  </si>
  <si>
    <t xml:space="preserve">D3</t>
  </si>
  <si>
    <t xml:space="preserve">D4</t>
  </si>
  <si>
    <t xml:space="preserve">PVC</t>
  </si>
  <si>
    <t xml:space="preserve">D5</t>
  </si>
  <si>
    <t xml:space="preserve">TOTAL PANEL DOORS</t>
  </si>
  <si>
    <t xml:space="preserve">TOTAL PVC DOORS</t>
  </si>
  <si>
    <t xml:space="preserve">TOTAL OPENING</t>
  </si>
  <si>
    <t xml:space="preserve">AREA PANEL DOOR</t>
  </si>
  <si>
    <t xml:space="preserve">AREA PVC DOOR</t>
  </si>
  <si>
    <t xml:space="preserve">VOLUME SAL </t>
  </si>
  <si>
    <t xml:space="preserve">PVC DOOR FRAME</t>
  </si>
  <si>
    <t xml:space="preserve">DEDUCTION FROM 125 TH WALL</t>
  </si>
  <si>
    <t xml:space="preserve">TABLE 8</t>
  </si>
  <si>
    <t xml:space="preserve">WINDOWS</t>
  </si>
  <si>
    <t xml:space="preserve">W1</t>
  </si>
  <si>
    <t xml:space="preserve">STEEL</t>
  </si>
  <si>
    <t xml:space="preserve">W2</t>
  </si>
  <si>
    <t xml:space="preserve">V1</t>
  </si>
  <si>
    <t xml:space="preserve">GRILL</t>
  </si>
  <si>
    <t xml:space="preserve">ABSTACT OF QUANTATIES</t>
  </si>
  <si>
    <t xml:space="preserve">Date:- 14.01.08</t>
  </si>
  <si>
    <t xml:space="preserve">Ref. No.:- ES/SJDA/08/1567</t>
  </si>
  <si>
    <t xml:space="preserve">SL NO</t>
  </si>
  <si>
    <t xml:space="preserve">DESCRIPTION</t>
  </si>
  <si>
    <t xml:space="preserve">QUANTITY</t>
  </si>
  <si>
    <t xml:space="preserve">UNIT</t>
  </si>
  <si>
    <t xml:space="preserve">EXCAVATION</t>
  </si>
  <si>
    <t xml:space="preserve">FROM TABLE 1</t>
  </si>
  <si>
    <t xml:space="preserve">CUM</t>
  </si>
  <si>
    <t xml:space="preserve">FROM TABLE 6</t>
  </si>
  <si>
    <t xml:space="preserve">FROM TABLE 9</t>
  </si>
  <si>
    <t xml:space="preserve">ADD 5 % FOR WORKABILITY</t>
  </si>
  <si>
    <t xml:space="preserve">BFS</t>
  </si>
  <si>
    <t xml:space="preserve">SQM</t>
  </si>
  <si>
    <t xml:space="preserve">CC 1:3:6</t>
  </si>
  <si>
    <t xml:space="preserve">C C  M 20</t>
  </si>
  <si>
    <t xml:space="preserve">GROUND FLOOR</t>
  </si>
  <si>
    <t xml:space="preserve">FROM TABLE 2</t>
  </si>
  <si>
    <t xml:space="preserve">FROM TABLE 3</t>
  </si>
  <si>
    <t xml:space="preserve">FROM TABLE 4</t>
  </si>
  <si>
    <t xml:space="preserve">FROM TABLE 5</t>
  </si>
  <si>
    <t xml:space="preserve">FIRST  FLOOR</t>
  </si>
  <si>
    <t xml:space="preserve">SHUTTERING</t>
  </si>
  <si>
    <t xml:space="preserve">IN FOUNDATION &amp; PLINTH</t>
  </si>
  <si>
    <t xml:space="preserve">IN SUPERSTRUCTURE</t>
  </si>
  <si>
    <t xml:space="preserve">REINFORCEMENT</t>
  </si>
  <si>
    <t xml:space="preserve">MT</t>
  </si>
  <si>
    <t xml:space="preserve">FIRST FLOOR</t>
  </si>
  <si>
    <t xml:space="preserve">250 TH IN FOUNDATION PLINTH</t>
  </si>
  <si>
    <t xml:space="preserve">250 TH IN SUPER </t>
  </si>
  <si>
    <t xml:space="preserve">125 TH IN SUPER </t>
  </si>
  <si>
    <t xml:space="preserve"> ESTIMATE FOR THE  OFFICE OF NORTH BENGAL DEVELOPMENT DEPTT. AT 4TH MARKET COMPLEX , HILL CART ROAD,SILIGURI </t>
  </si>
  <si>
    <t xml:space="preserve">( for balance CIVIL works &amp;  Sanitary &amp; Plumbing Works  excluding structural portion, )</t>
  </si>
  <si>
    <t xml:space="preserve">SL.</t>
  </si>
  <si>
    <t xml:space="preserve">DESCRIPTION OF ITEMS</t>
  </si>
  <si>
    <t xml:space="preserve">RATE</t>
  </si>
  <si>
    <t xml:space="preserve">AMOUNT</t>
  </si>
  <si>
    <t xml:space="preserve">NO.</t>
  </si>
  <si>
    <t xml:space="preserve">RS.  P.</t>
  </si>
  <si>
    <t xml:space="preserve">       </t>
  </si>
  <si>
    <t xml:space="preserve">Supplying &amp; Laying true to line and level vitrified tiles of approved brand (size not less than 600 mm x600 mmx10mm) in fllor, skirting etc set in 20 mm sand cement mortar (1:4) and using polymerised adhesive(6 mm thick layer applied directly over floor without any backing course) joints grouted with admixture of white cement  and colouring pigments to match with the colour of tiles/epoxy grout materials of approved make as directed and removal of wax coating of top surface of tiles with warm water and polishing the tiles using soft and dry cloth upto mirror finish complete including cost of materials, labour and all other incidental charges complete true to the manufacturer's specification and direction of Engineer-in-charge. </t>
  </si>
  <si>
    <t xml:space="preserve">ii) with application of slurry @ 1.75 kg/ Sq.m, 20 mm thick sand cement mortar( 1:4) &amp; 2mm thick cement slurry at back side of tiles, 0.2 kg/ Sq.m white cement for joint filling with pigment.</t>
  </si>
  <si>
    <t xml:space="preserve">a)   Deep  Coloured </t>
  </si>
  <si>
    <t xml:space="preserve">b)    Light  Coloured </t>
  </si>
  <si>
    <t xml:space="preserve">Supplying, fitting and fixing Marble slab of  15 to 18 mm. in floor , lobby, stair , landing &amp; treads etc over 20 mm (av) thick base of cement mortar ( 1:2) laid with cement slurry @ 4.4 Kg/ Sq.m before placing marble   including levelling course with same morter as required and jointed with white cement slurry @ 2.0 kg/ Sq.m with necessary pigments  including grinding and granite polishing as per direction of   Engineer-in-charge ( White cement and picments to be supplied by the agency ). </t>
  </si>
  <si>
    <t xml:space="preserve">c) Area of each slab  exceeding 0.30 sq.m., but not excceding .6 sqm</t>
  </si>
  <si>
    <t xml:space="preserve">i) With Chawk Dungri</t>
  </si>
  <si>
    <t xml:space="preserve">a) In Ground Floor.</t>
  </si>
  <si>
    <t xml:space="preserve">b) 1 st floor.</t>
  </si>
  <si>
    <t xml:space="preserve">c)2 nd floor.</t>
  </si>
  <si>
    <t xml:space="preserve">Supplying, Fitting and fixing 1st quality ceramic tiles of any size in walls &amp; floors including borders to match with existing work set in sand cement mortar (4 : 1) including backing concrete (1 : 2 : 4) &amp; 4 nos. of key stones (10 mm) fixed with araldite at the back of each tile &amp; finishing the joints with white cement mixed with colouring oxide if required to match the colour of the tiles including roughening of concrete surface , if necessary or by synthetic adhesive &amp; grout materials etc.</t>
  </si>
  <si>
    <r>
      <rPr>
        <sz val="11"/>
        <rFont val="Arial Narrow"/>
        <family val="2"/>
      </rPr>
      <t xml:space="preserve">i) </t>
    </r>
    <r>
      <rPr>
        <b val="true"/>
        <sz val="11"/>
        <rFont val="Arial Narrow"/>
        <family val="2"/>
      </rPr>
      <t xml:space="preserve">In Walls </t>
    </r>
    <r>
      <rPr>
        <sz val="11"/>
        <rFont val="Arial Narrow"/>
        <family val="2"/>
      </rPr>
      <t xml:space="preserve">with polymerised Adhesive and epoxy grout pointing including spacer 2 mm . (a) </t>
    </r>
    <r>
      <rPr>
        <b val="true"/>
        <sz val="11"/>
        <rFont val="Arial Narrow"/>
        <family val="2"/>
      </rPr>
      <t xml:space="preserve">Coloured decorative                                   </t>
    </r>
    <r>
      <rPr>
        <sz val="11"/>
        <rFont val="Arial Narrow"/>
        <family val="2"/>
      </rPr>
      <t xml:space="preserve">Area of each tile upto 0.09 Sq.m ( using adehisive 3mm )</t>
    </r>
  </si>
  <si>
    <r>
      <rPr>
        <sz val="11"/>
        <rFont val="Arial Narrow"/>
        <family val="2"/>
      </rPr>
      <t xml:space="preserve">ii)</t>
    </r>
    <r>
      <rPr>
        <b val="true"/>
        <sz val="11"/>
        <rFont val="Arial Narrow"/>
        <family val="2"/>
      </rPr>
      <t xml:space="preserve"> In Floors</t>
    </r>
    <r>
      <rPr>
        <sz val="11"/>
        <rFont val="Arial Narrow"/>
        <family val="2"/>
      </rPr>
      <t xml:space="preserve"> with sand Cement Mortar ( 1:4) 20 mm thick &amp; 2mm thick cement slurry at back side of the tiles using cement @ 2.91 kg/ Sq.m and joints filling using white cement slurry @ 0.20 Kg/ Sq.m </t>
    </r>
  </si>
  <si>
    <r>
      <rPr>
        <sz val="11"/>
        <rFont val="Arial Narrow"/>
        <family val="2"/>
      </rPr>
      <t xml:space="preserve">(a)</t>
    </r>
    <r>
      <rPr>
        <b val="true"/>
        <sz val="11"/>
        <rFont val="Arial Narrow"/>
        <family val="2"/>
      </rPr>
      <t xml:space="preserve"> Colour decorative</t>
    </r>
    <r>
      <rPr>
        <sz val="11"/>
        <rFont val="Arial Narrow"/>
        <family val="2"/>
      </rPr>
      <t xml:space="preserve">,  area of each tile above 0.09 Sq.m.</t>
    </r>
  </si>
  <si>
    <t xml:space="preserve">Supplying &amp; Laying intrelocking designer paver block of any shade and of approved quality as per IS: 1237-1980 in pattern as directed in pavemeny, footpath, driveway etc including necessary underlaying complete in all respect with all labour and materials</t>
  </si>
  <si>
    <t xml:space="preserve">                                                                                                                                                                                                                                                  </t>
  </si>
  <si>
    <t xml:space="preserve">a) 25  mm thick block. ( over 25 mm thick ( Avg.) cement mortar      ( 1:3) &amp; cement slurry @ 4.4 kg/ Sq.m at back side of block  )   Coloured decorative.</t>
  </si>
  <si>
    <t xml:space="preserve">Wood work in door and windows frames in curvature or straight supplied, fitted and fixed in position  including a protective cost of painting at contact surface of the frame.  In 2nd, Floor.</t>
  </si>
  <si>
    <t xml:space="preserve">Sal, Siliguri</t>
  </si>
  <si>
    <t xml:space="preserve">Cu.M.</t>
  </si>
  <si>
    <t xml:space="preserve">Wood work in tipper rail of railing, hand rail of stair case, balcony  etc. including necessary bend  moulding, fitted and fixed complete.( For purpose of payment, section will be measured in the square) .</t>
  </si>
  <si>
    <t xml:space="preserve">Best Indian Teak,</t>
  </si>
  <si>
    <t xml:space="preserve">Supplying, fitting and fixing M. S. clamp for fixing door &amp; window frames made of flat  bent bar, end bifurcated with necessary screws etc, fixed in cement concrete with stone chips 4 : 2 : 1 fitted fixed complete as per direction.</t>
  </si>
  <si>
    <t xml:space="preserve">a) With 40 mm x 6 mrn,  200 mm  length.</t>
  </si>
  <si>
    <t xml:space="preserve">EACH</t>
  </si>
  <si>
    <t xml:space="preserve">Iron butt hinges of approved quality fitted and fixed with steel screws with ISI mark.</t>
  </si>
  <si>
    <t xml:space="preserve">a) 100mm x 75mm x  3.5mm</t>
  </si>
  <si>
    <t xml:space="preserve">Hydraulic door closer of approved quality as per ISI standard fitted and fixed complete ……...In all floors</t>
  </si>
  <si>
    <t xml:space="preserve">(a) Heavy type ( I.S.1 size -3)</t>
  </si>
  <si>
    <t xml:space="preserve">Anodised alluminium Barrel / tower / socket bolts ( full covered ) of approved quality manufactured from extrued section conforming to I.S. 204 / 74 fitted and fixed with cadmium plated screws.</t>
  </si>
  <si>
    <t xml:space="preserve">a) 150mm x 10 mm dia bolt.</t>
  </si>
  <si>
    <t xml:space="preserve">a) 300 mm x 12 mmdia bolt</t>
  </si>
  <si>
    <t xml:space="preserve">Anodised alluminlum D - type handle of approved quality manufactured from extruded section conforming to I.S. specification (I.S.230 / 72) fitted and fixed complete.With continuous plate base ( hexagonal / round rod.)</t>
  </si>
  <si>
    <t xml:space="preserve">a) 150 cm x 10 mm dia rod.</t>
  </si>
  <si>
    <t xml:space="preserve">Anodised alluminlum Aldrop / Sliding bolts  of approved quality manufactured from extruded section conforming to I.S. specification (I.S.2681/66 ) fitted and fixed complete.</t>
  </si>
  <si>
    <t xml:space="preserve">a) 300mm X 16mm dia. Bolt.</t>
  </si>
  <si>
    <t xml:space="preserve">Supplying 'Godrej' mortice lock chromium plated with latch and keys 4 levers, including fitting and fixing complete.</t>
  </si>
  <si>
    <t xml:space="preserve">Anodised aluminium floor door stopper</t>
  </si>
  <si>
    <t xml:space="preserve">  Supplying solid flush type doors of deluxe decorative (bothside) quality ,  conforming to IS :2202 timber frame consisting of top and bottom rail and side styles of well seasoned timber 65mm wide each and the entire frame fitted with 27.5mm wide battens placed both ways in   order to made the door of solid core and   internal lipping with teak , mahogony , or  rose wood approved decorative veneers using phenol formaldehyde as glue etc   complete including fitting , fixing the  shutters in position but excluding the  cost of hinges and other fittings in </t>
  </si>
  <si>
    <t xml:space="preserve"> </t>
  </si>
  <si>
    <t xml:space="preserve">  1) 35mm thick shutters            </t>
  </si>
  <si>
    <t xml:space="preserve">b) 2 nd floor.</t>
  </si>
  <si>
    <t xml:space="preserve">a ) M.S. or W.I  ornamental grill as per approved design  joints continuously welded with M.S.flats and bars of window, railing etc, fitted and fixed with necessary screws and lugs .</t>
  </si>
  <si>
    <t xml:space="preserve">For 2nd floors</t>
  </si>
  <si>
    <t xml:space="preserve">KG</t>
  </si>
  <si>
    <t xml:space="preserve">Collapsible Gate with 40mm x 40mm x 6mm tee as top and bottom guide rail 20mm x 10mm x 2mm vertical channels 100mm apart in fully stretched position 20mm x 5mm M.s. Ifats as collapsible bracings properly rivetted and washered including 38mm steel rollers including locking arrangements , fitted and fixed in posotion with lugs set in cement concrete and including cutting necessary holes , chasing etc. in walls , floors etc and making good damages complete.</t>
  </si>
  <si>
    <t xml:space="preserve">In 2nd. Floor.</t>
  </si>
  <si>
    <t xml:space="preserve">Supplying fitting and fixing in position approved P.V.C. door frame made of extruded P.V.C. multichamber hollow section having dimensions 60 mm. x 50 mm x 2 mm ( +/- 0.2 mm ) , horizontal section will be joined with vertical section by galvanised steel screws after inserting two number steel brackets as reinforcement making suitable space for placing hinges, one steel tube 40 mm. x 20 mm. x 1.2 mm  will be inserted on one full vertical side of the frame (hinge side)  as reinforcement, the frame will then be fixed in the opening with the help of P.V.C. expandable fastner and steel screws including cost of all materials and labure, hire charge of tools and appliaces, carriage of all materials taxes and all other incidental charges complete.</t>
  </si>
  <si>
    <t xml:space="preserve">M</t>
  </si>
  <si>
    <t xml:space="preserve">Supplying , fitting and fixing ACP Sheet ( Alupan ) Silicon sealent down coring sheet work including  alluminium supporting frame &amp; ACP Sheet covering with all material charges , including vat , carriage , all fittings and fixtures all complete as per approved design and as per direction of the Engineer - in - Charge.</t>
  </si>
  <si>
    <t xml:space="preserve">SqM </t>
  </si>
  <si>
    <t xml:space="preserve">French polishing to wood work including preparing surface      ( High Gloss ) (a) on new wood work </t>
  </si>
  <si>
    <t xml:space="preserve">Sq.M</t>
  </si>
  <si>
    <t xml:space="preserve">Supplying fitting and fixing P.V.C door shutter of approved quality &amp; shade in position the style &amp; rail of the P.V.C door shutter will be make of rigid P.V.C multicavity hollow chamber of suitable size and section with 2.0  mm. wall thickness, the section will have 2 no. built in heads horizontal &amp; vertical section shall be fixed to each other by self tapping screws and 2 no solid plastic or  M.S tubular galvanised brackets of length 200 mm, x 80 mm. and other 100 mm, x 100 mm. both 1.2 mm  in each corner of the shutter frame for placing hinges.  Polymer baserd multicavity hollowsection of 105 mm x 37 mm with 2.0 mm wall thickness will be fitted in the middle  as lock rail reinforced by solid polymer bar of 200 mm long at both ends and screws for both sides. The section frame will then be fitted in by prepands of  size 100 mm x 20 mm , with wall thickness 1.2 mm  and 2 nos. of 6 mm, dia bright rod will be inserted horizontally with both side check and nut system and stretches where fixing of hinges/ heap bolt/door ring are required to be strong enough to with stand wear and tear. The rate is inclusive of cost all materials , labour,and hire of tools and plants and appliencies and including cost &amp; carriage of all materials taxes and cost of all hinges , hasp, bolt, tower bolt etc.</t>
  </si>
  <si>
    <t xml:space="preserve">a) 37 mm thick shutters with 20 mm thick pannel ( wall thickness 1.2mm) and 90 mm wide styles and rails with lock rail 105 mm</t>
  </si>
  <si>
    <t xml:space="preserve">Applying interior grade Acrylic Primer of approved quality and brand on plastered or concrete surface old or new surface to receive distemper/ acrylic emulsion paint including scraping and preparing the surface throughly , complete as per manufacturer's specification and as per direction of EIC.</t>
  </si>
  <si>
    <t xml:space="preserve">(a) one coat , Solvent based interior grade Acrylic Primer.</t>
  </si>
  <si>
    <t xml:space="preserve">Protectivev and decorative Acrylic exterior emulsion paint of approved quality , as per manufacturer's specification and as per direction of EIC to be applied over acrylic primer as required . The rate includes cost of materials , labour , scaffolding and all incidental charges but excluding the cost of primer .</t>
  </si>
  <si>
    <t xml:space="preserve">    a)   Normal Acrylic Emulsion   (1)  Two Coat</t>
  </si>
  <si>
    <t xml:space="preserve">  Sq.M.</t>
  </si>
  <si>
    <t xml:space="preserve">Applying Exterior grade Acrylic primer of approved quality and brand on plastered or concrete surface old or new surface to receive decorative textured ( matt finish ) or smooth finish acrylic exterior emulsion paint including scraping and preparing the surface throughly , complete as per manufacturer's  specification and as per direction of the EIC.</t>
  </si>
  <si>
    <t xml:space="preserve">(A) ONE COAT </t>
  </si>
  <si>
    <t xml:space="preserve">Lime punning about 3 mm thick with stone lime and sheel lime</t>
  </si>
  <si>
    <t xml:space="preserve">Applying Acrylic Emulsion Paint of approved make and brand on walls and ceiling including sand papering in intermediate coats  , Two Coats .  (ii) Luxury  Quality.</t>
  </si>
  <si>
    <t xml:space="preserve">Two coat</t>
  </si>
  <si>
    <t xml:space="preserve">Providing and fixing of false ceiling with powder coated GI grid suspension system(E-grid T 2430 or equivalent load carrying capacity with mid span deflection not excceding 1/360 span with hanger spacing of 1200 mm c/c) consisting of main runner 3600 mm long, cross tee 1200mm/600 mm long and wall angle. The wall angle shall be fixed on PVC dash Fastners on the perimeter of the wall by steel screw with distance 300 mm c/c. The main runner to be palace  @ 122 mm. The cross tee 1200 mm will be inserted in the pre -cut slots of main runner at aregular interval of 600 mm to form a modular grid of 1200mm x600 mm. Additional cross tee of 600 mm to be placed perpendicular to the cross tee 1200 mm long to finally form a grid of 600 mm x 600 mm. Grid of module size 600 mmx600mm shall be supported by G.I. wire from purlins/soffit. 6 mm thick high pressure steam cured Non Asbestos Fibre Cement Standard Ceiling board(Density &gt;1300 kg/m3) of size 595mmx595mm, conforming to IS 14862 and type B catagory III of ISO 8336, tested as per AS-1530 part 3 &amp; BS-476 part 4,5,6,7,8 should be placed in the grid module to form the Flase Ceiling.</t>
  </si>
  <si>
    <t xml:space="preserve">Supply fitting fixing cast iron down pipes conforming to IS: 3989, 1970 and I.S: 1729- 1964 in position with necessary clamps , nails including making holes in wall , floor etc, and cutting trenches in any soil through masonry concrete structures etc, if necessary and mending good damages including joining with jointing materials complete.</t>
  </si>
  <si>
    <t xml:space="preserve">150 mm dia. ( Internal )</t>
  </si>
  <si>
    <t xml:space="preserve">  Supplying profiles of requred section made of Aluminium Alloy extrusions conforming to IS:733-1983and IS:1285-1975;  Annodized matt finished conforming to  IS:1868-1983 for fabricationof composite  door,sliding &amp; casement windows,partitions  formed of b</t>
  </si>
  <si>
    <t xml:space="preserve">  A)In 10-12 Micron thk. Annodizing film</t>
  </si>
  <si>
    <t xml:space="preserve">  a) Casement window(34mm depth series)</t>
  </si>
  <si>
    <t xml:space="preserve">  1) Outer frame</t>
  </si>
  <si>
    <t xml:space="preserve">m</t>
  </si>
  <si>
    <t xml:space="preserve">  2) Mullion</t>
  </si>
  <si>
    <t xml:space="preserve">  3) Shutter</t>
  </si>
  <si>
    <t xml:space="preserve">  4) Glazing clip</t>
  </si>
  <si>
    <t xml:space="preserve">  5) Cleat angle(non-annodized)</t>
  </si>
  <si>
    <t xml:space="preserve"> b) Fixed Glazing</t>
  </si>
  <si>
    <t xml:space="preserve">  1) Top, Bottom and Side Member</t>
  </si>
  <si>
    <t xml:space="preserve">  3) Glazing clip</t>
  </si>
  <si>
    <t xml:space="preserve">c) Moveble Door Shutter</t>
  </si>
  <si>
    <t xml:space="preserve">i) Do0r Frame ( Top and Side)</t>
  </si>
  <si>
    <t xml:space="preserve">ii) Shutter</t>
  </si>
  <si>
    <t xml:space="preserve">Top Rail</t>
  </si>
  <si>
    <t xml:space="preserve">Bottom Rail</t>
  </si>
  <si>
    <t xml:space="preserve">Lock Rail</t>
  </si>
  <si>
    <t xml:space="preserve">Door Vertical</t>
  </si>
  <si>
    <t xml:space="preserve"> Glazing clip</t>
  </si>
  <si>
    <t xml:space="preserve">Labour charges for fabrication and installation of composite door, windows, partitions made of extruded alloy aluminium sections for the following unit</t>
  </si>
  <si>
    <t xml:space="preserve">Glazed aluminium  sliding  windows  made of extrudedand anodized alloy  aluminium section,fabrcation,including  cutting to proper shape and size, driling and alinging of window and shutter  frame fitted with in built locking arrangements, sliding rollers </t>
  </si>
  <si>
    <t xml:space="preserve">Openable/ Casement Windows</t>
  </si>
  <si>
    <t xml:space="preserve">sqm</t>
  </si>
  <si>
    <t xml:space="preserve">Fixed Glazing</t>
  </si>
  <si>
    <t xml:space="preserve">Swing Door</t>
  </si>
  <si>
    <t xml:space="preserve">Supply best Indian sheet glass set in putty and fitted and fixed with nails and putty complete.4mm th glass</t>
  </si>
  <si>
    <t xml:space="preserve">Supplying stainless steel functional hinge for casement windows as per approved brand as directed by Engineer in charge. 300 mm long.</t>
  </si>
  <si>
    <t xml:space="preserve">Supplying EPDM gusket of approved make and brand as per direction of Engineer in charge. Ii. For openable/ casement windows.  EPDM / weather gasket for outer frame and mullion </t>
  </si>
  <si>
    <t xml:space="preserve">Supplying 125 mm dia acrylic handle for aluminium door. b) Colour</t>
  </si>
  <si>
    <t xml:space="preserve">EACH SET</t>
  </si>
  <si>
    <t xml:space="preserve">Supplying Aluminium casted  body hydraulic door closed as per ISI</t>
  </si>
  <si>
    <t xml:space="preserve">EACH </t>
  </si>
  <si>
    <t xml:space="preserve">Supplyong 4 lever mortice lock of approved make and brand as per direction of E.I.C for Aluminium door. 150 mm</t>
  </si>
  <si>
    <t xml:space="preserve">Supplying, fitting and fixing of G.I. Pipes of TATA make with all necessary accessories, specials viz. socket, bend, tee,union, cross, elbow, nipple, long screw, reducing socket,reducing tee, short piece etc. fitted with holder, bat clamps,including cutting pipes, making threads, fitting, fixing etc.complete in all respect including cost of all necessary fittings as required, jointing materials and two coats of painting with approved paint in any position above ground (Payment will be made on the centre line measurements of total pipe line including all specials. No separate payment will be made for accessories Specials.)</t>
  </si>
  <si>
    <r>
      <rPr>
        <sz val="9"/>
        <rFont val="Century Gothic"/>
        <family val="2"/>
      </rPr>
      <t xml:space="preserve">a) </t>
    </r>
    <r>
      <rPr>
        <b val="true"/>
        <sz val="9"/>
        <rFont val="Century Gothic"/>
        <family val="2"/>
      </rPr>
      <t xml:space="preserve">15mm dia</t>
    </r>
    <r>
      <rPr>
        <sz val="9"/>
        <rFont val="Century Gothic"/>
        <family val="2"/>
      </rPr>
      <t xml:space="preserve"> medium quality  </t>
    </r>
    <r>
      <rPr>
        <b val="true"/>
        <sz val="9"/>
        <rFont val="Century Gothic"/>
        <family val="2"/>
      </rPr>
      <t xml:space="preserve">(for concealed work )</t>
    </r>
  </si>
  <si>
    <r>
      <rPr>
        <sz val="9"/>
        <rFont val="Century Gothic"/>
        <family val="2"/>
      </rPr>
      <t xml:space="preserve">b) </t>
    </r>
    <r>
      <rPr>
        <b val="true"/>
        <sz val="9"/>
        <rFont val="Century Gothic"/>
        <family val="2"/>
      </rPr>
      <t xml:space="preserve">25mm dia</t>
    </r>
    <r>
      <rPr>
        <sz val="9"/>
        <rFont val="Century Gothic"/>
        <family val="2"/>
      </rPr>
      <t xml:space="preserve"> medium quality  </t>
    </r>
    <r>
      <rPr>
        <b val="true"/>
        <sz val="9"/>
        <rFont val="Century Gothic"/>
        <family val="2"/>
      </rPr>
      <t xml:space="preserve">(for concealed work )</t>
    </r>
  </si>
  <si>
    <r>
      <rPr>
        <sz val="9"/>
        <rFont val="Century Gothic"/>
        <family val="2"/>
      </rPr>
      <t xml:space="preserve">c) </t>
    </r>
    <r>
      <rPr>
        <b val="true"/>
        <sz val="9"/>
        <rFont val="Century Gothic"/>
        <family val="2"/>
      </rPr>
      <t xml:space="preserve">40mm dia</t>
    </r>
    <r>
      <rPr>
        <sz val="9"/>
        <rFont val="Century Gothic"/>
        <family val="2"/>
      </rPr>
      <t xml:space="preserve"> medium quality</t>
    </r>
  </si>
  <si>
    <r>
      <rPr>
        <sz val="9"/>
        <rFont val="Century Gothic"/>
        <family val="2"/>
      </rPr>
      <t xml:space="preserve">c) </t>
    </r>
    <r>
      <rPr>
        <b val="true"/>
        <sz val="9"/>
        <rFont val="Century Gothic"/>
        <family val="2"/>
      </rPr>
      <t xml:space="preserve">50mm dia </t>
    </r>
    <r>
      <rPr>
        <sz val="9"/>
        <rFont val="Century Gothic"/>
        <family val="2"/>
      </rPr>
      <t xml:space="preserve">medium quality</t>
    </r>
  </si>
  <si>
    <t xml:space="preserve">Supplying fitting and fixing Peet's valve full way gunmetal standard pattern best quality of approved brand bearing I.S.I.Marking with fittingsmade supplied fitted and fixed. Tested to 21 Kg/cm2.</t>
  </si>
  <si>
    <t xml:space="preserve">a) 40 mm</t>
  </si>
  <si>
    <t xml:space="preserve">each</t>
  </si>
  <si>
    <t xml:space="preserve">b) 50 mm</t>
  </si>
  <si>
    <t xml:space="preserve">Supplying fitting and fixing C.P. bib cock / stop cock of approved make and brand supplied tested to 21 Kg /CM2 Delux (heavy type)</t>
  </si>
  <si>
    <r>
      <rPr>
        <sz val="9"/>
        <rFont val="Century Gothic"/>
        <family val="2"/>
      </rPr>
      <t xml:space="preserve">a) Chromium plated </t>
    </r>
    <r>
      <rPr>
        <b val="true"/>
        <sz val="9"/>
        <rFont val="Century Gothic"/>
        <family val="2"/>
      </rPr>
      <t xml:space="preserve">Bib cock</t>
    </r>
    <r>
      <rPr>
        <sz val="9"/>
        <rFont val="Century Gothic"/>
        <family val="2"/>
      </rPr>
      <t xml:space="preserve"> long body with wall flange with aerator ( Equivalent to code No-  512 &amp; model - Tropical </t>
    </r>
  </si>
  <si>
    <r>
      <rPr>
        <sz val="9"/>
        <rFont val="Century Gothic"/>
        <family val="2"/>
      </rPr>
      <t xml:space="preserve">b) Chromium plated concealed </t>
    </r>
    <r>
      <rPr>
        <b val="true"/>
        <sz val="9"/>
        <rFont val="Century Gothic"/>
        <family val="2"/>
      </rPr>
      <t xml:space="preserve">Stop Cock</t>
    </r>
    <r>
      <rPr>
        <sz val="9"/>
        <rFont val="Century Gothic"/>
        <family val="2"/>
      </rPr>
      <t xml:space="preserve"> ( Equivalent to code No- 514(A) &amp; model - Tropical )</t>
    </r>
  </si>
  <si>
    <t xml:space="preserve">Supplying, fitting and fixing  vitreous china best quality approved make wash basin with C. 1. brackets on 75mm x 75mm wooden blocks, C P. waste fittings of 32mm dia,one approved quality brass C.P pillar cock of 15mm dia. C.P.chain with rubber Plug of 30mm dia, approved quality P.V.C waste pipe with C.P. nut 32mm dia, 900mm long approved quality P.V C. connection pipe with heavy brass C.P. nut including mending good all damages and painting the brackets with two coats of approved paints</t>
  </si>
  <si>
    <t xml:space="preserve">a) 630mm x 450mm size with White vitreous china best quality</t>
  </si>
  <si>
    <t xml:space="preserve">b) 630mm x 450mm size with colour ( Roman brown, Fern green, Misty lilac, Orange, Sienna gold etc. )  vitreous china best quality</t>
  </si>
  <si>
    <t xml:space="preserve">Supplying , fitting &amp; fixing Anglo- Indian W.C. in white glazed vitreous china ware of approved make supplied, fitted and fixed in position complete with necessary Bolt , nuts etc</t>
  </si>
  <si>
    <t xml:space="preserve">(b) With -S Trap</t>
  </si>
  <si>
    <t xml:space="preserve">NOS</t>
  </si>
  <si>
    <t xml:space="preserve">Supplying, fitting and fixing 10 litre P.V.C. low-down Cistern conforming to I.S. specification with P.V.C. fittings complete, C. 1. Brackets including two coats of painting to bracket etc.</t>
  </si>
  <si>
    <t xml:space="preserve">Supplying, fitting and fixing 10 litre Porcelain( Coloured ) low-down Cistern conforming to I.S. specification with P.V.C. fittings complete, C. 1. Brackets including two coats of painting to bracket etc.</t>
  </si>
  <si>
    <t xml:space="preserve">Flat Back Urinal (Half stall Urinal) in white glazed vitreous china ware of approved make supplied, fitted and fixed in position complete with brass Screw 75mm x 75mm x 75mm wooden blocks complete</t>
  </si>
  <si>
    <t xml:space="preserve">590mm x390mm x 380mm</t>
  </si>
  <si>
    <t xml:space="preserve">Supplying , fitting and fixing Squatting Plate with intregral Flushing in white vitreous chinaware supplied, fitted and fixed in cement concrete(6:3:1) with jhama chips complete</t>
  </si>
  <si>
    <t xml:space="preserve">450mm x 350mm</t>
  </si>
  <si>
    <t xml:space="preserve">Half round channel with or without outlet as required set in cement concrete l with jhama chips complete White Vitreuos chainaware‑ 600 mm x 1 00mm</t>
  </si>
  <si>
    <t xml:space="preserve">Metre</t>
  </si>
  <si>
    <t xml:space="preserve">Supplying, fitting &amp; fixing bevelled edged mirror 5 5.mm thick silver red as per I.S 3438/1965 together with brass C.P.Hinges</t>
  </si>
  <si>
    <t xml:space="preserve">a) 600mm x 450mm size</t>
  </si>
  <si>
    <t xml:space="preserve">Supplying, fitting &amp; fixing soap holder.a)  PTMT(Prayag or equivalent)</t>
  </si>
  <si>
    <t xml:space="preserve">Supplying, fitting and fixing approved brand P.V.C. waste pipe with coupling at one end fitted with C. P. over brass, nut,32mm dia.</t>
  </si>
  <si>
    <t xml:space="preserve">a) 900 mm long,</t>
  </si>
  <si>
    <t xml:space="preserve">Supplying, fitting and fixing approved brand P.V.C. connector with coupling at one end fitted with C. P. over brass, nut,15mm dia.</t>
  </si>
  <si>
    <t xml:space="preserve">Supplying, fitting and fixing Cast Iron Soil pipe only conforming to IS 3989‑1970 and IS 1729‑1964 with bobbins nails etc,including making holes in the wall, floor etc. and cutting trenches etc. in any soil or in any floor through masonry,cement concrete if necessary,  and mending good the damages with  necessary jointing materials and painting two coats to the exposed surface with approved paint complete. (Payment will be made on centre line length of pipe only).</t>
  </si>
  <si>
    <t xml:space="preserve">a) With lead caulked joints,</t>
  </si>
  <si>
    <t xml:space="preserve">i) 150 mm dia( internal )</t>
  </si>
  <si>
    <t xml:space="preserve">ii) 75  mm dia( internal )</t>
  </si>
  <si>
    <t xml:space="preserve">Cast Iron Single branch equal with door conforming to IS:3989/1970 including jointing and painting two coats to the exposed surface with approved paint complete</t>
  </si>
  <si>
    <t xml:space="preserve">i) 100mmdia</t>
  </si>
  <si>
    <t xml:space="preserve">Supplying, fitting and fixing Cast Iron double branch equal with door conforming to 1S3989/1970 including jointing and painting two coats to the exposed surface with approved paint complete.</t>
  </si>
  <si>
    <t xml:space="preserve">a) With lead caulked</t>
  </si>
  <si>
    <t xml:space="preserve">Supplying, fitting and fixing H.C.I. Bend all degrees without door conforming to JS:3989/1970 including jointing and painting two coats to the exposed surface with approved paint complete.</t>
  </si>
  <si>
    <t xml:space="preserve">a) With lead caulked joints</t>
  </si>
  <si>
    <t xml:space="preserve">Supplying, fitting and fixing Cast iron extension pipes for using in traps only (connector) IS 3989/1970 and IS: 1729/1964 including lead caulked joints and painting two coats to the exposed surface complete</t>
  </si>
  <si>
    <t xml:space="preserve">a) With lead caulked joints.</t>
  </si>
  <si>
    <t xml:space="preserve">i) 1 00mm x 300mm</t>
  </si>
  <si>
    <t xml:space="preserve">Approved patent vent cowl I.C.I. Conforming to IS: 1729/1970 including jointing and painting two coats to the exposed surface with apporved paint complete supplied fitted and fixed.</t>
  </si>
  <si>
    <t xml:space="preserve">i) 100mm dia</t>
  </si>
  <si>
    <t xml:space="preserve">Supplying, fitting and fixing Aluminium domical grating, 125mm</t>
  </si>
  <si>
    <r>
      <rPr>
        <sz val="9"/>
        <rFont val="Century Gothic"/>
        <family val="2"/>
      </rPr>
      <t xml:space="preserve">Supplying, fitting and fixing with cement jointing ( 3 : 1 ) salt glazed </t>
    </r>
    <r>
      <rPr>
        <b val="true"/>
        <sz val="9"/>
        <rFont val="Century Gothic"/>
        <family val="2"/>
      </rPr>
      <t xml:space="preserve">stone ware pipe </t>
    </r>
    <r>
      <rPr>
        <sz val="9"/>
        <rFont val="Century Gothic"/>
        <family val="2"/>
      </rPr>
      <t xml:space="preserve">including excavation of earth upto 1.50m depth in all sorts of soil both mixed or unmixed and refilling (but excluding concreting at bottom and sides).(Payment will be made on the centre line length of pipe only)</t>
    </r>
  </si>
  <si>
    <t xml:space="preserve"> b) 150 mm dia</t>
  </si>
  <si>
    <t xml:space="preserve">Supplying, fitting and fixing plastic water storage tank of approved quality with closed top with lid (Black)  Multilayer including labour charges for hoisting at 4th floor.</t>
  </si>
  <si>
    <t xml:space="preserve">a) 1500 litre capacity (Sintex Brand).</t>
  </si>
  <si>
    <t xml:space="preserve">Contructing Inspection pit of inside measurement 600mm x 600mm x upto 600mm (depth) with 250mm thick I st class brick work in cement mortar ( 6:1) on all sides, bottom of the pit consisting of 100 mm thick cement concrete (6:3:1) with jhama khoa over a layer of jhama brick flat soling, 12 mm thick (4:1) cement plaster to inside walls and out side walls upto G.L. and 20mm thick (4:1) (plaster to bottom of the pit, providing necessary invert with cement concrete (4:2:1) with jhama chips as per direction, neat cement finishing to entire internal surfaces, top of the pit covered with 100mm thick R.C.C. slab (4:2 1) with stone chips and necessary reinforcement upto 1% and shuttering including 6mm thick cement plaster (4:1) in all external surfaces of the slab and one 560 mm dia R.C.C. cover of approved make supplied, fitted and fixed in the slab with necessary fittings, necessary earth work in excavation in all sorts of soil, filling sides of the pit with earth and removing spoils after work complete in all respects. With N.B Variety Stone Bazree.</t>
  </si>
  <si>
    <t xml:space="preserve">Construction of septic tank of different capacities as per approved drawing with ist class brick work in cement mortar (4:1) including two 560 mm dia R.C.C. manhole cover of approved make supplied, fitted and fixed. in the top slab with necessary fittings, 19 mm thick cement plaster (4:1) with neat cement finish to the internal surfaces and 12 mm thick cement (plaster (4:1) to outside wall upto 200 mm below G.L. floor finished with 25 mm thick grey artificial stone flooring including supplying, fitting and fixing all necessary specials. fittings, S.W.. tees, C.I. foot rest etc. including excavation earth in all sorts of soil, shoring, bailing and pumping out water as necessary, ramming, dressing the bed and refilling the sides of the tank with earth, removing spoils, filling up the chamber with clear water, removing foreign materials from the chamber and including constructing attached inspection pit as per approved drawing and connecting all necessary pipes, joints etc. with internal plaster work and artificial stone flooring is to be done with admixure of water proofing compound</t>
  </si>
  <si>
    <t xml:space="preserve">@ 5 % by weight of cement, complete in all respects as per direction of Engineer ‑ In ‑ Charge,</t>
  </si>
  <si>
    <t xml:space="preserve"> b) For  100 users</t>
  </si>
  <si>
    <t xml:space="preserve">Supplying , fitting and fixing complete Bottle waste trape ( Heavy quality )</t>
  </si>
  <si>
    <t xml:space="preserve">(a) Chromium plated Bottle trap 32 mm with 190 mm long connecting pipe and wall flange ( Equivalent to code no. - 545 &amp; Model - Tropical / Sumthing Special of ESSCO or  similar brand ).</t>
  </si>
  <si>
    <t xml:space="preserve">Supplying , fitting and fixing porcelain partition wall of approved make of size 618mm x 310 mm complete in all respect .</t>
  </si>
  <si>
    <t xml:space="preserve">Construction circular soak well 2.5 mtr deep in all types of soils with dry brick work upto 1.6 mtr from the bottom having 150mm intermediate cement brick works (6 : 1) band all round and cement brick works (6 : 1) upto 0.09 m from top with 19 mm thick cement plastering (4 : 1) on top of the R.C.C. cover slab including filling bottom 1.00 mtr of inside of the well with brick metal (50 mm to 63mm size) including R.C.C. cover slab of designed thickness with cement concrete (4:2:1) with stone chips necessary reinforcement and shuttering including one 560 mm dia R.C.C.manhole cover of approved make supplied, fitted and fixed in the cover slab with necessary arrangements etc all complete</t>
  </si>
  <si>
    <t xml:space="preserve">(A) With 250mm thick dry brick work and 250mm thick cement brick work 6 1 and 1.00 m inside dia.</t>
  </si>
  <si>
    <t xml:space="preserve">TOTAL FROM BUILDING WORKS AS/SCHEDULE ABOVE</t>
  </si>
  <si>
    <t xml:space="preserve">Say</t>
  </si>
  <si>
    <t xml:space="preserve">Rs. Seventy Four Lac Eighty Two Thousand Six Hundred and Sixty Nine only)</t>
  </si>
  <si>
    <t xml:space="preserve">B</t>
  </si>
  <si>
    <t xml:space="preserve">PROPOSED NR SECTOR COMMERCIAL COMPLEX PHASE II AT BIDHAN MARKET SILIGURI</t>
  </si>
  <si>
    <t xml:space="preserve">(Based on PWD NC/NBCC I /NBCC II Schedule 2007-08)</t>
  </si>
  <si>
    <t xml:space="preserve">Ref. No.:- ES/SJDA/08/1565</t>
  </si>
  <si>
    <t xml:space="preserve">DRAINAGE AND PLINTH PROTECTION (103 METRE PEREMETER LENGTH)</t>
  </si>
  <si>
    <t xml:space="preserve">PG.</t>
  </si>
  <si>
    <t xml:space="preserve">IT.</t>
  </si>
  <si>
    <t xml:space="preserve">     EARTHWORK</t>
  </si>
  <si>
    <t xml:space="preserve">   Earthwork in excavation of founda-</t>
  </si>
  <si>
    <t xml:space="preserve">   tion trenches or drains in all </t>
  </si>
  <si>
    <t xml:space="preserve">   sorts of soils including removing </t>
  </si>
  <si>
    <t xml:space="preserve">   spreading or stacking the soils </t>
  </si>
  <si>
    <t xml:space="preserve">   within a lead of 75 M as directed </t>
  </si>
  <si>
    <t xml:space="preserve">   including trimming the sides of </t>
  </si>
  <si>
    <t xml:space="preserve">   trenches,leveling,dressing &amp; ram</t>
  </si>
  <si>
    <t xml:space="preserve">   ming the bottom,bailing out water </t>
  </si>
  <si>
    <t xml:space="preserve">   etc. as required complete.</t>
  </si>
  <si>
    <t xml:space="preserve">   a]   Depth of excavation not excee-</t>
  </si>
  <si>
    <t xml:space="preserve">        ding 1.2 Mtr.                             </t>
  </si>
  <si>
    <t xml:space="preserve">CUM    </t>
  </si>
  <si>
    <t xml:space="preserve">   Earthwork in filling in foundation </t>
  </si>
  <si>
    <t xml:space="preserve">   trenches or plinth with good earth </t>
  </si>
  <si>
    <t xml:space="preserve">   in layers not exceeding 15 cm </t>
  </si>
  <si>
    <t xml:space="preserve">   including watering &amp; ramming etc. </t>
  </si>
  <si>
    <t xml:space="preserve">   layer by layer complete.</t>
  </si>
  <si>
    <t xml:space="preserve">   a]   With earth obtained from exca-</t>
  </si>
  <si>
    <t xml:space="preserve">        vation of foundation trenches.                </t>
  </si>
  <si>
    <t xml:space="preserve"> CUM</t>
  </si>
  <si>
    <t xml:space="preserve">  Brick soling of picked Jhama bricks </t>
  </si>
  <si>
    <t xml:space="preserve">  including ramming and dressing bed</t>
  </si>
  <si>
    <t xml:space="preserve">  to proper level and filing joints </t>
  </si>
  <si>
    <t xml:space="preserve">  with powdered earth or local sand.           </t>
  </si>
  <si>
    <t xml:space="preserve">     </t>
  </si>
  <si>
    <t xml:space="preserve">  a] Single brick flat soling                     </t>
  </si>
  <si>
    <t xml:space="preserve"> SQM</t>
  </si>
  <si>
    <t xml:space="preserve">   Cement concrete[1:3:6] with 30mm </t>
  </si>
  <si>
    <t xml:space="preserve">   down graded shingles excluding </t>
  </si>
  <si>
    <t xml:space="preserve">   shuttering                                             </t>
  </si>
  <si>
    <t xml:space="preserve">  CUM  </t>
  </si>
  <si>
    <t xml:space="preserve">BRICK WORK</t>
  </si>
  <si>
    <t xml:space="preserve">   Brick work in cement mortar (6:1) in</t>
  </si>
  <si>
    <t xml:space="preserve">   a]   foundation and plinth                         </t>
  </si>
  <si>
    <t xml:space="preserve">PLASTERING POINTING ETC</t>
  </si>
  <si>
    <t xml:space="preserve">Plaster (to wall, floor, etc.) with sand and cement mortar including rounding off or chamfering corners, as directed and racking out joints roughening of concrete surface including chipping and application of cement slurry where necessary etc.complete.</t>
  </si>
  <si>
    <t xml:space="preserve">B. With 4 . I cement mortar.</t>
  </si>
  <si>
    <t xml:space="preserve">i) 15 mm thick plaster.</t>
  </si>
  <si>
    <t xml:space="preserve">   Neat cement punning in wall, </t>
  </si>
  <si>
    <t xml:space="preserve">   dado, window sills, floors, </t>
  </si>
  <si>
    <t xml:space="preserve">   drams etc.                                           </t>
  </si>
  <si>
    <t xml:space="preserve">TOTAL</t>
  </si>
  <si>
    <t xml:space="preserve">C</t>
  </si>
  <si>
    <t xml:space="preserve">Ref. No.:- ES/SJDA/08/1566</t>
  </si>
  <si>
    <t xml:space="preserve">PLUMBING AND SANITATION WORKS</t>
  </si>
  <si>
    <t xml:space="preserve">RS. P.            </t>
  </si>
  <si>
    <t xml:space="preserve">Supplying, fitting and fixing of G.I. Pipes of TATA make with all necessary accessories, specials viz. socket, bend, tee,union, cross, elbow, nipple, long screw, reducing socket,reducing tee, short piece etc. fitted with holder, bat clamps,including cutting pipes, making threads, fitting, fixing etc.complete in all respect including cost of all necessary fittings asrequired, jointing materials and two coats of painting withapproved paint in any position above ground (Payment will be made on the centre line measurements of total pipe line including all specials. No separate payment will be made for accessories Specials.)</t>
  </si>
  <si>
    <t xml:space="preserve">   </t>
  </si>
  <si>
    <t xml:space="preserve">a) 15mm dia medium quality</t>
  </si>
  <si>
    <t xml:space="preserve">b) 20mm dia medium quality</t>
  </si>
  <si>
    <t xml:space="preserve">c) 25mm dia medium quality</t>
  </si>
  <si>
    <t xml:space="preserve">d) 40mm dia medium quality</t>
  </si>
  <si>
    <t xml:space="preserve">e) 50mm dia medium quality</t>
  </si>
  <si>
    <t xml:space="preserve">b) 25 mm</t>
  </si>
  <si>
    <t xml:space="preserve">a) 15mm</t>
  </si>
  <si>
    <t xml:space="preserve">Supplying, fitting and fixing white vitreous china best quality approved make wash basin with C. 1. brackets on 75mm x 75mm wooden blocks, C P. waste fittings of 32mm dia,one approved quality brass C.P pillar cock of 15mm dia. C.P.chain with rubber Plug of 30mm dia, approved quality P.V.C waste pipe with C.P. nut 32mm dia, 900mm long approved quality P.V C. connection pipe with heavy brass C.P. nut including mending good all damages and painting the brackets with two coats of approved paints</t>
  </si>
  <si>
    <t xml:space="preserve">a) 550mm x 400mm size</t>
  </si>
  <si>
    <t xml:space="preserve">Orissa pattern water closet in white glazed vitreous chinaware of approved make supplied, fitted and fixed in position complete excluding 'P' or'S' trap (excluding cost of concrete for fixing).</t>
  </si>
  <si>
    <t xml:space="preserve">a) 580mm x 440m</t>
  </si>
  <si>
    <t xml:space="preserve">E.P.W.C. in white glazed vitreous china ware of approved make supplied, fitted and fixed in position complete with necessary Bolt , nuts etc</t>
  </si>
  <si>
    <t xml:space="preserve">(b) With -P Trap</t>
  </si>
  <si>
    <t xml:space="preserve">610mm x400mm x 380mm</t>
  </si>
  <si>
    <t xml:space="preserve">Squatting Plate with intregral Flushing in white vitreous chinaware supplied, fitted and fixed in cement concrete(6:3:1) with jhama chips complete</t>
  </si>
  <si>
    <t xml:space="preserve">600mm x 350mm</t>
  </si>
  <si>
    <t xml:space="preserve">I) Channel with or without outlet, stop end &amp; L or T</t>
  </si>
  <si>
    <t xml:space="preserve">Supplying, fitting &amp; fixing towel rail with two Brackets C.P. over Brass 25 mm dia and 450 mm long</t>
  </si>
  <si>
    <t xml:space="preserve">Supplying, fitting and fixing Cast Iron Soil pipe only conforming to IS 3989‑1970 and IS 1729‑1964 with bobbins nails etc,including making holes in the wall, floor etc. and cutting trenches etc. in any soil or in any floor through masonry,cement concrete if necessary,  and mending good the damages with</t>
  </si>
  <si>
    <t xml:space="preserve"> necessary jointing materials and painting two coats to the exposed surface with approved paint complete. (Payment will be made on centre line length of pipe only).</t>
  </si>
  <si>
    <t xml:space="preserve">ii) 50mm dia</t>
  </si>
  <si>
    <t xml:space="preserve">a) With lead caulked.</t>
  </si>
  <si>
    <t xml:space="preserve">iii) I 00mm x 450mm</t>
  </si>
  <si>
    <t xml:space="preserve">Supplying, fitting and fixing H.C.I. Bend (with door) all degrees conforming to IS:3989/1970 including jointing and painting two coats to the exposed surface with approved paint complete.</t>
  </si>
  <si>
    <t xml:space="preserve">Approved patent vent cowl H.C.I. Conforming to IS: 1729/1970 including jointing and painting two coats to the exposed surface with apporved paint complete supplied fitted and fixed.</t>
  </si>
  <si>
    <t xml:space="preserve">i) 50mm dia</t>
  </si>
  <si>
    <t xml:space="preserve">Supplying, fitting and fixing cast Iron 'P' or 'S' trap conforming to IS:3989/1970 and 1726/1964 including lead caulked joints and painting two coats to the exposed surface 'P'Trap</t>
  </si>
  <si>
    <t xml:space="preserve">a) Without A.S.Horn </t>
  </si>
  <si>
    <t xml:space="preserve">i) 100mm dia </t>
  </si>
  <si>
    <t xml:space="preserve">Cast Iron fittings for soil pipe line conforming to I.S.1729‑ including jointing and fitting and fixing in position and painting two coats to the exposed surface complete including cost of all materials &amp; labour.</t>
  </si>
  <si>
    <t xml:space="preserve">a) Single junction 150mm x 100mm dia with door.With lead caulked joints.</t>
  </si>
  <si>
    <t xml:space="preserve">c) Double Y junction 150mm x 100mm dia x IOOMM with door.With lead caulked joints.</t>
  </si>
  <si>
    <t xml:space="preserve">Aluminium domical grating, 125mm</t>
  </si>
  <si>
    <t xml:space="preserve">Encasing H.C.I. Pipe or S.W. pipe with 75 thick cementconcrete (6:3:1) with ihama chips all round and curing etc.</t>
  </si>
  <si>
    <t xml:space="preserve">a) 150mm dia</t>
  </si>
  <si>
    <t xml:space="preserve">Supplying, fitting and fixing with cement jointing ( 3 : 1 ) salt glazed stone ware pipe including excavation of earth upto 1.50m depth in all sorts of soil both mixed or unmixed and refilling (but excluding concreting at bottom and sides).(Payment will be made on the centre line length of pipe only)</t>
  </si>
  <si>
    <t xml:space="preserve">Supplying, fitting and fixing plastic water storage tank of approved quality with closed top with lid (Black)  Multilayer.</t>
  </si>
  <si>
    <t xml:space="preserve">a) 5000 litre capacity.</t>
  </si>
  <si>
    <t xml:space="preserve">White vitreous china sink supplied, fitted &amp; fixed in positionon CI. Brackets including two coats of painting of brackets</t>
  </si>
  <si>
    <t xml:space="preserve">a) Plain edge sink with over flow. 610 X 450 X 25P mm.</t>
  </si>
  <si>
    <t xml:space="preserve">Contructing Inspection pit of inside measurement 600mm x 600mm x upto 600mm (depth) with 250mm thick I st class brick work in cement mortar ( 6:1) on all sides, bottom of the pit consisting of 100 mm thick cement concrete (6:3:1) with jhama khoa over a layer of jhama brick flat soling, 12 mm thick (4:1) cement plaster to inside walls and out side walls upto G.L. and 20mm thick (4:1) (plaster to bottom of the pit, providing necessary invert with cement concrete (4:2:1) with jhama chips as per direction, neat cement finishing to entire internal surfaces, top of the pit covered with 100mm thick R.C.C. slab (4:2 1) with stone chips and necessary reinforcement upto 1% and shuttering including 6mm thick cement plaster (4:1) in all external surfaces of the slab and one 560 mm dia R.C.C. cover of approved make supplied, fitted and fixed in the slab with necessary fittings, necessary earth work in excavation in all sorts of soil, filling sides of the pit with earth and removing spoils after work complete in all respects.</t>
  </si>
  <si>
    <t xml:space="preserve">(A) Extra for each additional depth of 150mm or part thereof beyond initial 600 mm depth.</t>
  </si>
  <si>
    <t xml:space="preserve"> b) For 50 users</t>
  </si>
  <si>
    <t xml:space="preserve">Construction circular soak well 2.5 mtr deep in all types of soils with dry brick work upto 1.6 mtr from the bottom having 150mm intermediate cement brick works (6 : 1) band all round and cement brick works (6 : 1) upto 0.09 m from top with 19 mm thick cement plastering (4 : 1) to inside face upto the depth of cement brick work 12 mm thick cement plaster (4 : 1) on outer face from top of the well upto G.L. and 6 mm thick cement plaster (4 : 1) on top of the R.C.C. cover slab including filling bottom 1.00 mtr of inside of the well with brick metal (50 mm to 63mm size) including R.C.C. cover slab of designed thickness with cement concrete (4:2:1) with stone chips with necessary reinforcement and shuttering including one 560 mm dia R.C.C.manhole cover of approved make supplied, fitted and fixed in the cover slab with necessary arrangements of pipe connection,excavation of well including shoring dewatering and removingthe excess earth from the premises as per direction complete in all respect with all costs of labour and materials.</t>
  </si>
  <si>
    <t xml:space="preserve">TOTAL FROM PLUMBING AND SANITATION WORKS AS/SCHEDULE ABOVE</t>
  </si>
  <si>
    <t xml:space="preserve">RS</t>
  </si>
</sst>
</file>

<file path=xl/styles.xml><?xml version="1.0" encoding="utf-8"?>
<styleSheet xmlns="http://schemas.openxmlformats.org/spreadsheetml/2006/main">
  <numFmts count="6">
    <numFmt numFmtId="164" formatCode="General"/>
    <numFmt numFmtId="165" formatCode="0.00"/>
    <numFmt numFmtId="166" formatCode="0.000"/>
    <numFmt numFmtId="167" formatCode="0.0"/>
    <numFmt numFmtId="168" formatCode="General"/>
    <numFmt numFmtId="169"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9"/>
      <name val="Arial"/>
      <family val="2"/>
    </font>
    <font>
      <b val="true"/>
      <sz val="9"/>
      <name val="Arial"/>
      <family val="2"/>
    </font>
    <font>
      <sz val="9"/>
      <name val="Century Gothic"/>
      <family val="2"/>
    </font>
    <font>
      <b val="true"/>
      <sz val="10"/>
      <name val="Arial Narrow"/>
      <family val="2"/>
    </font>
    <font>
      <b val="true"/>
      <sz val="9"/>
      <name val="Century Gothic"/>
      <family val="2"/>
    </font>
    <font>
      <sz val="11"/>
      <name val="Arial Narrow"/>
      <family val="2"/>
    </font>
    <font>
      <sz val="10"/>
      <name val="Century Gothic"/>
      <family val="2"/>
    </font>
    <font>
      <b val="true"/>
      <sz val="11"/>
      <name val="Arial Narrow"/>
      <family val="2"/>
    </font>
    <font>
      <sz val="9"/>
      <name val="Arial Narrow"/>
      <family val="2"/>
    </font>
    <font>
      <sz val="10"/>
      <name val="Arial Narrow"/>
      <family val="2"/>
    </font>
    <font>
      <b val="true"/>
      <u val="single"/>
      <sz val="9"/>
      <name val="Century Gothic"/>
      <family val="2"/>
    </font>
    <font>
      <b val="true"/>
      <u val="single"/>
      <sz val="11"/>
      <name val="Arial Narrow"/>
      <family val="2"/>
    </font>
    <font>
      <sz val="9"/>
      <color rgb="FFFF0000"/>
      <name val="Century Gothic"/>
      <family val="2"/>
    </font>
    <font>
      <sz val="9"/>
      <name val="Draft 10cpi"/>
      <family val="3"/>
    </font>
    <font>
      <b val="true"/>
      <sz val="9"/>
      <name val="Draft 10cpi"/>
      <family val="3"/>
    </font>
    <font>
      <b val="true"/>
      <sz val="8"/>
      <name val="Century Gothic"/>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5"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5" fontId="27"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justify"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justify" vertical="bottom" textRotation="0" wrapText="true" indent="0" shrinkToFit="false"/>
      <protection locked="true" hidden="false"/>
    </xf>
    <xf numFmtId="165" fontId="29" fillId="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justify" vertical="bottom" textRotation="0" wrapText="tru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5" fontId="29" fillId="0" borderId="2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29" fillId="0" borderId="2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right" vertical="top" textRotation="0" wrapText="false" indent="0" shrinkToFit="false"/>
      <protection locked="true" hidden="false"/>
    </xf>
    <xf numFmtId="164" fontId="28" fillId="0" borderId="19" xfId="0" applyFont="true" applyBorder="true" applyAlignment="true" applyProtection="false">
      <alignment horizontal="justify" vertical="bottom" textRotation="0" wrapText="true" indent="0" shrinkToFit="false"/>
      <protection locked="true" hidden="false"/>
    </xf>
    <xf numFmtId="164" fontId="31" fillId="0" borderId="19" xfId="0" applyFont="true" applyBorder="true" applyAlignment="true" applyProtection="false">
      <alignment horizontal="justify" vertical="bottom" textRotation="0" wrapText="true" indent="0" shrinkToFit="false"/>
      <protection locked="true" hidden="false"/>
    </xf>
    <xf numFmtId="164" fontId="29" fillId="0" borderId="19"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justify" vertical="bottom" textRotation="0" wrapText="tru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right" vertical="top" textRotation="0" wrapText="false" indent="0" shrinkToFit="false"/>
      <protection locked="true" hidden="false"/>
    </xf>
    <xf numFmtId="164" fontId="25" fillId="0" borderId="19" xfId="0" applyFont="true" applyBorder="true" applyAlignment="true" applyProtection="false">
      <alignment horizontal="justify" vertical="top"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justify" vertical="bottom" textRotation="0" wrapText="false" indent="0" shrinkToFit="false"/>
      <protection locked="true" hidden="false"/>
    </xf>
    <xf numFmtId="164" fontId="25" fillId="0" borderId="14" xfId="0" applyFont="true" applyBorder="true" applyAlignment="true" applyProtection="false">
      <alignment horizontal="right" vertical="top" textRotation="0" wrapText="false" indent="0" shrinkToFit="false"/>
      <protection locked="true" hidden="false"/>
    </xf>
    <xf numFmtId="164" fontId="28" fillId="0" borderId="14"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justify" vertical="bottom" textRotation="0" wrapText="true" indent="0" shrinkToFit="false"/>
      <protection locked="true" hidden="false"/>
    </xf>
    <xf numFmtId="165" fontId="25" fillId="0" borderId="19"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right"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justify"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justify"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4" fontId="25" fillId="0" borderId="15"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8" fontId="25" fillId="0" borderId="24"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32" fillId="0" borderId="13"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5" fontId="25" fillId="0" borderId="15"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justify" vertical="bottom" textRotation="0" wrapText="false" indent="0" shrinkToFit="false"/>
      <protection locked="true" hidden="false"/>
    </xf>
    <xf numFmtId="164" fontId="25" fillId="0" borderId="14" xfId="0" applyFont="tru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top" textRotation="0" wrapText="false" indent="0" shrinkToFit="false"/>
      <protection locked="true" hidden="false"/>
    </xf>
    <xf numFmtId="164" fontId="25" fillId="0" borderId="19" xfId="0" applyFont="true" applyBorder="true" applyAlignment="true" applyProtection="false">
      <alignment horizontal="justify" vertical="bottom" textRotation="0" wrapText="false" indent="0" shrinkToFit="false"/>
      <protection locked="true" hidden="false"/>
    </xf>
    <xf numFmtId="164" fontId="27" fillId="0" borderId="19"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fals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center" vertical="top" textRotation="0" wrapText="false" indent="0" shrinkToFit="false"/>
      <protection locked="true" hidden="false"/>
    </xf>
    <xf numFmtId="165" fontId="25" fillId="0" borderId="19"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justify"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5" fontId="25" fillId="0" borderId="14"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5" fontId="25" fillId="0" borderId="15"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justify" vertical="top" textRotation="0" wrapText="false" indent="0" shrinkToFit="false"/>
      <protection locked="true" hidden="false"/>
    </xf>
    <xf numFmtId="164" fontId="35" fillId="0" borderId="13" xfId="0" applyFont="true" applyBorder="true" applyAlignment="true" applyProtection="false">
      <alignment horizontal="justify" vertical="top" textRotation="0" wrapText="false" indent="0" shrinkToFit="false"/>
      <protection locked="true" hidden="false"/>
    </xf>
    <xf numFmtId="164" fontId="25" fillId="0" borderId="15" xfId="0" applyFont="true" applyBorder="true" applyAlignment="true" applyProtection="false">
      <alignment horizontal="justify" vertical="center"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0" shrinkToFit="false"/>
      <protection locked="true" hidden="false"/>
    </xf>
    <xf numFmtId="164" fontId="25" fillId="0" borderId="19" xfId="0" applyFont="true" applyBorder="true" applyAlignment="true" applyProtection="false">
      <alignment horizontal="justify" vertical="center" textRotation="0" wrapText="false" indent="0" shrinkToFit="false"/>
      <protection locked="true" hidden="false"/>
    </xf>
    <xf numFmtId="164" fontId="25" fillId="0" borderId="16" xfId="0" applyFont="true" applyBorder="true" applyAlignment="true" applyProtection="false">
      <alignment horizontal="justify" vertical="center" textRotation="0" wrapText="fals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5" fontId="25" fillId="0" borderId="24"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justify"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4" fontId="35" fillId="0" borderId="11" xfId="0" applyFont="true" applyBorder="true" applyAlignment="true" applyProtection="false">
      <alignment horizontal="justify" vertical="top" textRotation="0" wrapText="false" indent="0" shrinkToFit="false"/>
      <protection locked="true" hidden="false"/>
    </xf>
    <xf numFmtId="164" fontId="25" fillId="0" borderId="17" xfId="0" applyFont="true" applyBorder="true" applyAlignment="true" applyProtection="false">
      <alignment horizontal="justify" vertical="top" textRotation="0" wrapText="false" indent="0" shrinkToFit="false"/>
      <protection locked="true" hidden="false"/>
    </xf>
    <xf numFmtId="164" fontId="25" fillId="0" borderId="20" xfId="0" applyFont="true" applyBorder="true" applyAlignment="true" applyProtection="false">
      <alignment horizontal="justify" vertical="top" textRotation="0" wrapText="false" indent="0" shrinkToFit="false"/>
      <protection locked="true" hidden="false"/>
    </xf>
    <xf numFmtId="164" fontId="25" fillId="0" borderId="12" xfId="0" applyFont="true" applyBorder="true" applyAlignment="true" applyProtection="false">
      <alignment horizontal="right" vertical="top"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5" fontId="25" fillId="0" borderId="23" xfId="0" applyFont="true" applyBorder="true" applyAlignment="true" applyProtection="false">
      <alignment horizontal="center" vertical="top" textRotation="0" wrapText="false" indent="0" shrinkToFit="false"/>
      <protection locked="true" hidden="false"/>
    </xf>
    <xf numFmtId="164" fontId="25" fillId="0" borderId="16" xfId="0" applyFont="true" applyBorder="true" applyAlignment="true" applyProtection="false">
      <alignment horizontal="justify" vertical="top" textRotation="0" wrapText="false" indent="0" shrinkToFit="false"/>
      <protection locked="true" hidden="false"/>
    </xf>
    <xf numFmtId="164" fontId="25" fillId="0" borderId="10" xfId="0" applyFont="true" applyBorder="true" applyAlignment="true" applyProtection="false">
      <alignment horizontal="right"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justify" vertical="top"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0" borderId="17" xfId="0" applyFont="true" applyBorder="true" applyAlignment="true" applyProtection="false">
      <alignment horizontal="center" vertical="top" textRotation="0" wrapText="false" indent="0" shrinkToFit="false"/>
      <protection locked="true" hidden="false"/>
    </xf>
    <xf numFmtId="164" fontId="25" fillId="0" borderId="22"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justify" vertical="top" textRotation="0" wrapText="false" indent="0" shrinkToFit="false"/>
      <protection locked="true" hidden="false"/>
    </xf>
    <xf numFmtId="165" fontId="25" fillId="0" borderId="12" xfId="0" applyFont="true" applyBorder="true" applyAlignment="true" applyProtection="false">
      <alignment horizontal="center" vertical="top"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justify" vertical="top" textRotation="0" wrapText="fals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5" fontId="25" fillId="0" borderId="24"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4" fontId="25" fillId="0" borderId="12" xfId="0" applyFont="true" applyBorder="true" applyAlignment="true" applyProtection="false">
      <alignment horizontal="justify" vertical="top" textRotation="0" wrapText="false" indent="0" shrinkToFit="false"/>
      <protection locked="true" hidden="false"/>
    </xf>
    <xf numFmtId="164" fontId="25" fillId="0" borderId="18"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7" xfId="0" applyFont="true" applyBorder="true" applyAlignment="true" applyProtection="false">
      <alignment horizontal="center" vertical="top" textRotation="0" wrapText="false" indent="0" shrinkToFit="false"/>
      <protection locked="true" hidden="false"/>
    </xf>
    <xf numFmtId="165" fontId="25" fillId="0" borderId="18" xfId="0" applyFont="true" applyBorder="true" applyAlignment="true" applyProtection="false">
      <alignment horizontal="center" vertical="top" textRotation="0" wrapText="false" indent="0" shrinkToFit="false"/>
      <protection locked="true" hidden="false"/>
    </xf>
    <xf numFmtId="168" fontId="25" fillId="0" borderId="2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5" fontId="38"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8" fontId="25" fillId="0" borderId="0" xfId="0" applyFont="true" applyBorder="fals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1.28"/>
    <col collapsed="false" customWidth="false" hidden="false" outlineLevel="0" max="9" min="4" style="1" width="9.14"/>
    <col collapsed="false" customWidth="true" hidden="false" outlineLevel="0" max="10" min="10" style="1" width="11.28"/>
    <col collapsed="false" customWidth="false" hidden="false" outlineLevel="0" max="257" min="11" style="1" width="9.14"/>
  </cols>
  <sheetData>
    <row r="2" customFormat="false" ht="12.75" hidden="false" customHeight="false" outlineLevel="0" collapsed="false">
      <c r="B2" s="2" t="s">
        <v>0</v>
      </c>
      <c r="C2" s="2"/>
      <c r="D2" s="2" t="s">
        <v>1</v>
      </c>
    </row>
    <row r="4" customFormat="false" ht="12.75" hidden="false" customHeight="false" outlineLevel="0" collapsed="false">
      <c r="F4" s="3"/>
      <c r="G4" s="3"/>
      <c r="H4" s="3"/>
      <c r="I4" s="3"/>
      <c r="J4" s="3"/>
    </row>
    <row r="5" customFormat="false" ht="12.75" hidden="false" customHeight="false" outlineLevel="0" collapsed="false">
      <c r="A5" s="4" t="s">
        <v>2</v>
      </c>
      <c r="B5" s="4" t="s">
        <v>3</v>
      </c>
      <c r="C5" s="4" t="s">
        <v>4</v>
      </c>
      <c r="D5" s="5" t="s">
        <v>5</v>
      </c>
      <c r="E5" s="5" t="s">
        <v>6</v>
      </c>
      <c r="F5" s="4"/>
      <c r="G5" s="4"/>
      <c r="H5" s="4" t="s">
        <v>7</v>
      </c>
      <c r="I5" s="4"/>
      <c r="J5" s="4"/>
      <c r="K5" s="4"/>
    </row>
    <row r="6" customFormat="false" ht="12.75" hidden="false" customHeight="false" outlineLevel="0" collapsed="false">
      <c r="A6" s="6"/>
      <c r="B6" s="6"/>
      <c r="C6" s="6"/>
      <c r="D6" s="6"/>
      <c r="E6" s="6"/>
      <c r="F6" s="6"/>
      <c r="G6" s="6"/>
      <c r="H6" s="6"/>
      <c r="I6" s="6"/>
      <c r="J6" s="6"/>
      <c r="K6" s="6"/>
    </row>
    <row r="7" customFormat="false" ht="12.75" hidden="false" customHeight="false" outlineLevel="0" collapsed="false">
      <c r="A7" s="7"/>
      <c r="B7" s="7"/>
      <c r="C7" s="7"/>
      <c r="D7" s="7"/>
      <c r="E7" s="7"/>
      <c r="F7" s="8" t="s">
        <v>8</v>
      </c>
      <c r="G7" s="8" t="s">
        <v>9</v>
      </c>
      <c r="H7" s="7" t="s">
        <v>10</v>
      </c>
      <c r="I7" s="7" t="s">
        <v>11</v>
      </c>
      <c r="J7" s="7" t="s">
        <v>12</v>
      </c>
      <c r="K7" s="7" t="s">
        <v>13</v>
      </c>
    </row>
    <row r="8" customFormat="false" ht="12.75" hidden="false" customHeight="false" outlineLevel="0" collapsed="false">
      <c r="A8" s="6"/>
      <c r="B8" s="6"/>
      <c r="C8" s="6"/>
      <c r="D8" s="6"/>
      <c r="E8" s="6"/>
      <c r="F8" s="9"/>
      <c r="G8" s="9"/>
      <c r="H8" s="6"/>
      <c r="I8" s="6"/>
      <c r="J8" s="6"/>
      <c r="K8" s="6"/>
    </row>
    <row r="9" customFormat="false" ht="12.75" hidden="false" customHeight="false" outlineLevel="0" collapsed="false">
      <c r="A9" s="1" t="n">
        <v>1</v>
      </c>
      <c r="B9" s="10" t="s">
        <v>14</v>
      </c>
      <c r="C9" s="1" t="s">
        <v>15</v>
      </c>
      <c r="D9" s="11" t="n">
        <v>1.5</v>
      </c>
      <c r="E9" s="12" t="n">
        <v>2.15</v>
      </c>
      <c r="F9" s="10" t="n">
        <v>5</v>
      </c>
      <c r="G9" s="10" t="n">
        <v>5</v>
      </c>
      <c r="H9" s="3" t="n">
        <f aca="false">PRODUCT(D9,E9,F9)</f>
        <v>16.125</v>
      </c>
      <c r="I9" s="3" t="n">
        <f aca="false">PRODUCT(E9,D9,G9)</f>
        <v>16.125</v>
      </c>
      <c r="J9" s="10" t="n">
        <f aca="false">SUM(D9+2*E9)*(F9+G9)</f>
        <v>58</v>
      </c>
      <c r="K9" s="12" t="n">
        <f aca="false">J9*0.075*0.125</f>
        <v>0.54375</v>
      </c>
    </row>
    <row r="10" customFormat="false" ht="12.75" hidden="false" customHeight="false" outlineLevel="0" collapsed="false">
      <c r="D10" s="10"/>
      <c r="E10" s="10"/>
      <c r="F10" s="10"/>
      <c r="G10" s="10"/>
      <c r="H10" s="10"/>
      <c r="I10" s="10"/>
      <c r="J10" s="10"/>
      <c r="K10" s="10"/>
    </row>
    <row r="11" customFormat="false" ht="12.75" hidden="false" customHeight="false" outlineLevel="0" collapsed="false">
      <c r="A11" s="1" t="n">
        <v>2</v>
      </c>
      <c r="B11" s="10" t="s">
        <v>16</v>
      </c>
      <c r="C11" s="1" t="s">
        <v>15</v>
      </c>
      <c r="D11" s="11" t="n">
        <v>1.2</v>
      </c>
      <c r="E11" s="12" t="n">
        <v>2.15</v>
      </c>
      <c r="F11" s="10" t="n">
        <v>5</v>
      </c>
      <c r="G11" s="10" t="n">
        <v>5</v>
      </c>
      <c r="H11" s="3" t="n">
        <f aca="false">PRODUCT(D11,E11,F11)</f>
        <v>12.9</v>
      </c>
      <c r="I11" s="3" t="n">
        <f aca="false">PRODUCT(E11,D11,G11)</f>
        <v>12.9</v>
      </c>
      <c r="J11" s="10" t="n">
        <f aca="false">SUM(D11+2*E11)*(F11+G11)</f>
        <v>55</v>
      </c>
      <c r="K11" s="12" t="n">
        <f aca="false">J11*0.075*0.125</f>
        <v>0.515625</v>
      </c>
    </row>
    <row r="12" customFormat="false" ht="12.75" hidden="false" customHeight="false" outlineLevel="0" collapsed="false">
      <c r="B12" s="10"/>
      <c r="D12" s="11"/>
      <c r="E12" s="12"/>
      <c r="F12" s="10"/>
      <c r="G12" s="10"/>
      <c r="H12" s="3"/>
      <c r="I12" s="3"/>
      <c r="J12" s="10"/>
      <c r="K12" s="12"/>
    </row>
    <row r="13" customFormat="false" ht="12.75" hidden="false" customHeight="false" outlineLevel="0" collapsed="false">
      <c r="A13" s="1" t="n">
        <v>3</v>
      </c>
      <c r="B13" s="10" t="s">
        <v>17</v>
      </c>
      <c r="C13" s="1" t="s">
        <v>15</v>
      </c>
      <c r="D13" s="11" t="n">
        <v>1</v>
      </c>
      <c r="E13" s="12" t="n">
        <v>2.15</v>
      </c>
      <c r="F13" s="10" t="n">
        <v>5</v>
      </c>
      <c r="G13" s="10" t="n">
        <v>5</v>
      </c>
      <c r="H13" s="3" t="n">
        <f aca="false">PRODUCT(D13,E13,F13)</f>
        <v>10.75</v>
      </c>
      <c r="I13" s="3" t="n">
        <f aca="false">PRODUCT(E13,D13,G13)</f>
        <v>10.75</v>
      </c>
      <c r="J13" s="10" t="n">
        <f aca="false">SUM(D13+2*E13)*(F13+G13)</f>
        <v>53</v>
      </c>
      <c r="K13" s="12" t="n">
        <f aca="false">J13*0.075*0.125</f>
        <v>0.496875</v>
      </c>
    </row>
    <row r="14" customFormat="false" ht="12.75" hidden="false" customHeight="false" outlineLevel="0" collapsed="false">
      <c r="B14" s="10"/>
      <c r="D14" s="11"/>
      <c r="E14" s="12"/>
      <c r="F14" s="10"/>
      <c r="G14" s="10"/>
      <c r="H14" s="3"/>
      <c r="I14" s="3"/>
      <c r="J14" s="10"/>
      <c r="K14" s="11"/>
    </row>
    <row r="15" customFormat="false" ht="12.75" hidden="false" customHeight="false" outlineLevel="0" collapsed="false">
      <c r="A15" s="1" t="n">
        <v>4</v>
      </c>
      <c r="B15" s="10" t="s">
        <v>18</v>
      </c>
      <c r="C15" s="1" t="s">
        <v>19</v>
      </c>
      <c r="D15" s="11" t="n">
        <v>0.75</v>
      </c>
      <c r="E15" s="12" t="n">
        <v>2.15</v>
      </c>
      <c r="F15" s="10" t="n">
        <v>4</v>
      </c>
      <c r="G15" s="10" t="n">
        <v>4</v>
      </c>
      <c r="H15" s="3" t="n">
        <f aca="false">PRODUCT(D15,E15,F15)</f>
        <v>6.45</v>
      </c>
      <c r="I15" s="3" t="n">
        <f aca="false">PRODUCT(E15,D15,G15)</f>
        <v>6.45</v>
      </c>
      <c r="J15" s="10" t="n">
        <f aca="false">SUM(D15+2*E15)*(F15+G15)</f>
        <v>40.4</v>
      </c>
      <c r="K15" s="11"/>
    </row>
    <row r="16" customFormat="false" ht="12.75" hidden="false" customHeight="false" outlineLevel="0" collapsed="false">
      <c r="B16" s="10"/>
      <c r="D16" s="11"/>
      <c r="E16" s="12"/>
      <c r="F16" s="10"/>
      <c r="G16" s="10"/>
      <c r="H16" s="3"/>
      <c r="I16" s="3"/>
      <c r="J16" s="10"/>
      <c r="K16" s="11"/>
    </row>
    <row r="17" customFormat="false" ht="12.75" hidden="false" customHeight="false" outlineLevel="0" collapsed="false">
      <c r="A17" s="1" t="n">
        <v>5</v>
      </c>
      <c r="B17" s="10" t="s">
        <v>20</v>
      </c>
      <c r="C17" s="1" t="s">
        <v>19</v>
      </c>
      <c r="D17" s="11" t="n">
        <v>0.675</v>
      </c>
      <c r="E17" s="12" t="n">
        <v>2.15</v>
      </c>
      <c r="F17" s="10" t="n">
        <v>6</v>
      </c>
      <c r="G17" s="10" t="n">
        <v>6</v>
      </c>
      <c r="H17" s="3" t="n">
        <f aca="false">PRODUCT(D17,E17,F17)</f>
        <v>8.7075</v>
      </c>
      <c r="I17" s="3" t="n">
        <f aca="false">PRODUCT(E17,D17,G17)</f>
        <v>8.7075</v>
      </c>
      <c r="J17" s="10" t="n">
        <f aca="false">SUM(D17+2*E17)*(F17+G17)</f>
        <v>59.7</v>
      </c>
      <c r="K17" s="11"/>
    </row>
    <row r="18" customFormat="false" ht="12.75" hidden="false" customHeight="false" outlineLevel="0" collapsed="false">
      <c r="B18" s="10"/>
      <c r="D18" s="11"/>
      <c r="E18" s="12"/>
      <c r="F18" s="10"/>
      <c r="G18" s="10"/>
      <c r="H18" s="3"/>
      <c r="I18" s="3"/>
      <c r="J18" s="10"/>
      <c r="K18" s="11"/>
    </row>
    <row r="19" customFormat="false" ht="12.75" hidden="false" customHeight="false" outlineLevel="0" collapsed="false">
      <c r="B19" s="10"/>
      <c r="D19" s="11"/>
      <c r="E19" s="12"/>
      <c r="F19" s="10"/>
      <c r="G19" s="10"/>
      <c r="H19" s="11"/>
      <c r="I19" s="11"/>
      <c r="J19" s="10"/>
      <c r="K19" s="11"/>
    </row>
    <row r="20" customFormat="false" ht="12.75" hidden="false" customHeight="false" outlineLevel="0" collapsed="false">
      <c r="D20" s="11"/>
      <c r="E20" s="12"/>
      <c r="F20" s="10"/>
      <c r="G20" s="10"/>
      <c r="H20" s="10"/>
      <c r="I20" s="10"/>
      <c r="J20" s="10"/>
      <c r="K20" s="11"/>
    </row>
    <row r="21" customFormat="false" ht="12.75" hidden="false" customHeight="false" outlineLevel="0" collapsed="false">
      <c r="B21" s="10"/>
      <c r="D21" s="11"/>
      <c r="E21" s="12"/>
      <c r="F21" s="10"/>
      <c r="G21" s="10"/>
      <c r="H21" s="10"/>
      <c r="I21" s="10"/>
      <c r="J21" s="10"/>
      <c r="K21" s="11"/>
    </row>
    <row r="22" customFormat="false" ht="12.75" hidden="false" customHeight="false" outlineLevel="0" collapsed="false">
      <c r="B22" s="1" t="s">
        <v>21</v>
      </c>
      <c r="D22" s="10"/>
      <c r="E22" s="10"/>
      <c r="F22" s="10" t="n">
        <f aca="false">SUM(F9:F13)</f>
        <v>15</v>
      </c>
      <c r="G22" s="10" t="n">
        <f aca="false">SUM(G9:G13)</f>
        <v>15</v>
      </c>
      <c r="H22" s="11" t="n">
        <f aca="false">SUM(H9:H13)</f>
        <v>39.775</v>
      </c>
      <c r="I22" s="11" t="n">
        <f aca="false">SUM(I9:I13)</f>
        <v>39.775</v>
      </c>
      <c r="J22" s="11"/>
    </row>
    <row r="23" customFormat="false" ht="12.75" hidden="false" customHeight="false" outlineLevel="0" collapsed="false">
      <c r="D23" s="10"/>
      <c r="E23" s="10"/>
      <c r="F23" s="10"/>
      <c r="G23" s="10"/>
      <c r="H23" s="10"/>
      <c r="I23" s="10"/>
      <c r="J23" s="11"/>
      <c r="K23" s="10"/>
    </row>
    <row r="24" customFormat="false" ht="12.75" hidden="false" customHeight="false" outlineLevel="0" collapsed="false">
      <c r="B24" s="1" t="s">
        <v>22</v>
      </c>
      <c r="D24" s="10"/>
      <c r="E24" s="10"/>
      <c r="F24" s="10" t="n">
        <f aca="false">F17+F15</f>
        <v>10</v>
      </c>
      <c r="G24" s="10" t="n">
        <f aca="false">G17+G15</f>
        <v>10</v>
      </c>
      <c r="H24" s="11" t="n">
        <f aca="false">SUM(H15:H17)</f>
        <v>15.1575</v>
      </c>
      <c r="I24" s="11" t="n">
        <f aca="false">SUM(I15:I17)</f>
        <v>15.1575</v>
      </c>
      <c r="J24" s="11"/>
      <c r="K24" s="10"/>
    </row>
    <row r="25" customFormat="false" ht="12.75" hidden="false" customHeight="false" outlineLevel="0" collapsed="false">
      <c r="D25" s="10"/>
      <c r="E25" s="10"/>
      <c r="F25" s="10"/>
      <c r="G25" s="10"/>
      <c r="H25" s="10"/>
      <c r="I25" s="10"/>
      <c r="J25" s="11"/>
      <c r="K25" s="10"/>
    </row>
    <row r="26" customFormat="false" ht="12.75" hidden="false" customHeight="false" outlineLevel="0" collapsed="false">
      <c r="D26" s="10"/>
      <c r="E26" s="10"/>
      <c r="F26" s="10"/>
      <c r="G26" s="10"/>
      <c r="H26" s="10"/>
      <c r="I26" s="10"/>
      <c r="J26" s="11"/>
      <c r="K26" s="10"/>
    </row>
    <row r="27" customFormat="false" ht="12.75" hidden="false" customHeight="false" outlineLevel="0" collapsed="false">
      <c r="A27" s="13"/>
      <c r="B27" s="13" t="s">
        <v>23</v>
      </c>
      <c r="C27" s="13"/>
      <c r="D27" s="14"/>
      <c r="E27" s="14"/>
      <c r="F27" s="15" t="n">
        <f aca="false">SUM(F20:F25)</f>
        <v>25</v>
      </c>
      <c r="G27" s="15" t="n">
        <f aca="false">SUM(G20:G25)</f>
        <v>25</v>
      </c>
      <c r="H27" s="15" t="n">
        <f aca="false">SUM(H20:H25)</f>
        <v>54.9325</v>
      </c>
      <c r="I27" s="15" t="n">
        <f aca="false">SUM(I20:I25)</f>
        <v>54.9325</v>
      </c>
      <c r="J27" s="14"/>
      <c r="K27" s="15" t="n">
        <f aca="false">SUM(K9:K13)</f>
        <v>1.55625</v>
      </c>
    </row>
    <row r="28" customFormat="false" ht="12.75" hidden="false" customHeight="false" outlineLevel="0" collapsed="false">
      <c r="A28" s="6"/>
      <c r="B28" s="6"/>
      <c r="C28" s="6"/>
      <c r="D28" s="9"/>
      <c r="E28" s="9"/>
      <c r="F28" s="16"/>
      <c r="G28" s="16"/>
      <c r="H28" s="16"/>
      <c r="I28" s="16"/>
      <c r="J28" s="9"/>
      <c r="K28" s="16"/>
    </row>
    <row r="29" customFormat="false" ht="12.75" hidden="false" customHeight="false" outlineLevel="0" collapsed="false">
      <c r="A29" s="6"/>
      <c r="B29" s="6"/>
      <c r="C29" s="6"/>
      <c r="D29" s="9"/>
      <c r="E29" s="9"/>
      <c r="F29" s="16"/>
      <c r="H29" s="16"/>
      <c r="I29" s="16"/>
      <c r="J29" s="9"/>
      <c r="K29" s="16"/>
    </row>
    <row r="30" customFormat="false" ht="12.75" hidden="false" customHeight="false" outlineLevel="0" collapsed="false">
      <c r="I30" s="3"/>
    </row>
    <row r="31" customFormat="false" ht="12.75" hidden="false" customHeight="false" outlineLevel="0" collapsed="false">
      <c r="B31" s="1" t="s">
        <v>24</v>
      </c>
      <c r="E31" s="3" t="n">
        <f aca="false">SUM(H22:I22)</f>
        <v>79.55</v>
      </c>
    </row>
    <row r="33" customFormat="false" ht="12.75" hidden="false" customHeight="false" outlineLevel="0" collapsed="false">
      <c r="B33" s="1" t="s">
        <v>25</v>
      </c>
      <c r="E33" s="3" t="n">
        <f aca="false">SUM(H24:I24)</f>
        <v>30.315</v>
      </c>
    </row>
    <row r="35" customFormat="false" ht="12.75" hidden="false" customHeight="false" outlineLevel="0" collapsed="false">
      <c r="B35" s="1" t="s">
        <v>26</v>
      </c>
      <c r="E35" s="3" t="n">
        <f aca="false">K27</f>
        <v>1.55625</v>
      </c>
    </row>
    <row r="37" customFormat="false" ht="12.75" hidden="false" customHeight="false" outlineLevel="0" collapsed="false">
      <c r="B37" s="1" t="s">
        <v>27</v>
      </c>
      <c r="E37" s="1" t="n">
        <f aca="false">J17+J15</f>
        <v>100.1</v>
      </c>
    </row>
    <row r="39" customFormat="false" ht="12.75" hidden="false" customHeight="false" outlineLevel="0" collapsed="false">
      <c r="F39" s="3"/>
    </row>
    <row r="40" customFormat="false" ht="12.75" hidden="false" customHeight="false" outlineLevel="0" collapsed="false">
      <c r="B40" s="1" t="s">
        <v>28</v>
      </c>
      <c r="E40" s="16"/>
    </row>
    <row r="41" customFormat="false" ht="12.75" hidden="false" customHeight="false" outlineLevel="0" collapsed="false">
      <c r="E41" s="16"/>
      <c r="F41" s="3"/>
    </row>
    <row r="42" customFormat="false" ht="12.75" hidden="false" customHeight="false" outlineLevel="0" collapsed="false">
      <c r="B42" s="1" t="s">
        <v>8</v>
      </c>
      <c r="C42" s="3" t="n">
        <f aca="false">H27</f>
        <v>54.9325</v>
      </c>
      <c r="E42" s="16"/>
    </row>
    <row r="43" customFormat="false" ht="12.75" hidden="false" customHeight="false" outlineLevel="0" collapsed="false">
      <c r="E43" s="16"/>
      <c r="F43" s="3"/>
    </row>
    <row r="44" customFormat="false" ht="12.75" hidden="false" customHeight="false" outlineLevel="0" collapsed="false">
      <c r="B44" s="1" t="s">
        <v>9</v>
      </c>
      <c r="C44" s="3" t="n">
        <f aca="false">I27</f>
        <v>54.9325</v>
      </c>
      <c r="E44" s="16"/>
    </row>
    <row r="45" customFormat="false" ht="12.75" hidden="false" customHeight="false" outlineLevel="0" collapsed="false">
      <c r="E45" s="16"/>
      <c r="F45" s="3"/>
    </row>
  </sheetData>
  <printOptions headings="false" gridLines="false" gridLinesSet="true" horizontalCentered="false" verticalCentered="false"/>
  <pageMargins left="0.25" right="0" top="0.25"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9" min="8" style="1" width="9.28"/>
    <col collapsed="false" customWidth="false" hidden="false" outlineLevel="0" max="257" min="10" style="1" width="9.14"/>
  </cols>
  <sheetData>
    <row r="2" customFormat="false" ht="12.75" hidden="false" customHeight="false" outlineLevel="0" collapsed="false">
      <c r="D2" s="2" t="s">
        <v>29</v>
      </c>
      <c r="E2" s="2"/>
      <c r="F2" s="2" t="s">
        <v>30</v>
      </c>
    </row>
    <row r="3" customFormat="false" ht="12.75" hidden="false" customHeight="false" outlineLevel="0" collapsed="false">
      <c r="B3" s="1" t="s">
        <v>30</v>
      </c>
    </row>
    <row r="4" customFormat="false" ht="12.75" hidden="false" customHeight="false" outlineLevel="0" collapsed="false">
      <c r="A4" s="4" t="s">
        <v>2</v>
      </c>
      <c r="B4" s="4" t="s">
        <v>3</v>
      </c>
      <c r="C4" s="4" t="s">
        <v>4</v>
      </c>
      <c r="D4" s="5" t="s">
        <v>5</v>
      </c>
      <c r="E4" s="5" t="s">
        <v>6</v>
      </c>
      <c r="F4" s="4"/>
      <c r="G4" s="4"/>
      <c r="H4" s="4" t="s">
        <v>7</v>
      </c>
      <c r="I4" s="4"/>
    </row>
    <row r="5" customFormat="false" ht="12.75" hidden="false" customHeight="false" outlineLevel="0" collapsed="false">
      <c r="A5" s="7"/>
      <c r="B5" s="7"/>
      <c r="C5" s="7"/>
      <c r="D5" s="7"/>
      <c r="E5" s="7"/>
      <c r="F5" s="7" t="s">
        <v>8</v>
      </c>
      <c r="G5" s="7" t="s">
        <v>9</v>
      </c>
      <c r="H5" s="7" t="s">
        <v>10</v>
      </c>
      <c r="I5" s="7" t="s">
        <v>11</v>
      </c>
    </row>
    <row r="6" customFormat="false" ht="12.75" hidden="false" customHeight="false" outlineLevel="0" collapsed="false">
      <c r="A6" s="6"/>
      <c r="B6" s="6"/>
      <c r="C6" s="6"/>
      <c r="D6" s="6"/>
      <c r="E6" s="6"/>
      <c r="F6" s="6"/>
      <c r="G6" s="6"/>
      <c r="H6" s="6"/>
      <c r="I6" s="6"/>
    </row>
    <row r="7" customFormat="false" ht="12.75" hidden="false" customHeight="false" outlineLevel="0" collapsed="false">
      <c r="A7" s="1" t="n">
        <v>1</v>
      </c>
      <c r="B7" s="1" t="s">
        <v>31</v>
      </c>
      <c r="C7" s="1" t="s">
        <v>32</v>
      </c>
      <c r="D7" s="1" t="n">
        <v>1.8</v>
      </c>
      <c r="E7" s="17" t="n">
        <v>1.9</v>
      </c>
      <c r="F7" s="1" t="n">
        <v>20</v>
      </c>
      <c r="G7" s="1" t="n">
        <v>20</v>
      </c>
      <c r="H7" s="3" t="n">
        <f aca="false">PRODUCT(D7,E7,F7)</f>
        <v>68.4</v>
      </c>
      <c r="I7" s="3" t="n">
        <f aca="false">PRODUCT(E7,D7,G7)</f>
        <v>68.4</v>
      </c>
    </row>
    <row r="8" customFormat="false" ht="12.75" hidden="false" customHeight="false" outlineLevel="0" collapsed="false">
      <c r="E8" s="17"/>
      <c r="H8" s="3"/>
      <c r="I8" s="3"/>
    </row>
    <row r="9" customFormat="false" ht="12.75" hidden="false" customHeight="false" outlineLevel="0" collapsed="false">
      <c r="A9" s="1" t="n">
        <v>2</v>
      </c>
      <c r="B9" s="1" t="s">
        <v>33</v>
      </c>
      <c r="C9" s="1" t="s">
        <v>32</v>
      </c>
      <c r="D9" s="1" t="n">
        <v>0.925</v>
      </c>
      <c r="E9" s="17" t="n">
        <v>0.7</v>
      </c>
      <c r="F9" s="1" t="n">
        <v>20</v>
      </c>
      <c r="G9" s="1" t="n">
        <v>20</v>
      </c>
      <c r="H9" s="3" t="n">
        <f aca="false">PRODUCT(D9,E9,F9)</f>
        <v>12.95</v>
      </c>
      <c r="I9" s="3" t="n">
        <f aca="false">PRODUCT(E9,D9,G9)</f>
        <v>12.95</v>
      </c>
    </row>
    <row r="10" customFormat="false" ht="12.75" hidden="false" customHeight="false" outlineLevel="0" collapsed="false">
      <c r="E10" s="17"/>
      <c r="H10" s="3"/>
      <c r="I10" s="3"/>
    </row>
    <row r="11" customFormat="false" ht="12.75" hidden="false" customHeight="false" outlineLevel="0" collapsed="false">
      <c r="A11" s="1" t="n">
        <v>3</v>
      </c>
      <c r="B11" s="1" t="s">
        <v>34</v>
      </c>
      <c r="C11" s="1" t="s">
        <v>32</v>
      </c>
      <c r="D11" s="1" t="n">
        <v>0.95</v>
      </c>
      <c r="E11" s="17" t="n">
        <v>0.55</v>
      </c>
      <c r="F11" s="1" t="n">
        <v>20</v>
      </c>
      <c r="G11" s="1" t="n">
        <v>20</v>
      </c>
      <c r="H11" s="3" t="n">
        <f aca="false">PRODUCT(D11,E11,F11)</f>
        <v>10.45</v>
      </c>
      <c r="I11" s="3" t="n">
        <f aca="false">PRODUCT(E11,D11,G11)</f>
        <v>10.45</v>
      </c>
    </row>
    <row r="12" customFormat="false" ht="12.75" hidden="false" customHeight="false" outlineLevel="0" collapsed="false">
      <c r="B12" s="10"/>
      <c r="C12" s="10"/>
      <c r="E12" s="17"/>
      <c r="H12" s="3"/>
      <c r="I12" s="3"/>
    </row>
    <row r="13" customFormat="false" ht="12.75" hidden="false" customHeight="false" outlineLevel="0" collapsed="false">
      <c r="E13" s="17"/>
      <c r="H13" s="3"/>
      <c r="I13" s="3"/>
    </row>
    <row r="14" customFormat="false" ht="12.75" hidden="false" customHeight="false" outlineLevel="0" collapsed="false">
      <c r="E14" s="17"/>
      <c r="F14" s="13" t="n">
        <f aca="false">SUM(F7:F12)</f>
        <v>60</v>
      </c>
      <c r="G14" s="13" t="n">
        <f aca="false">SUM(G7:G12)</f>
        <v>60</v>
      </c>
      <c r="H14" s="18" t="n">
        <f aca="false">SUM(H7:H12)</f>
        <v>91.8</v>
      </c>
      <c r="I14" s="18" t="n">
        <f aca="false">SUM(I7:I12)</f>
        <v>91.8</v>
      </c>
    </row>
    <row r="15" customFormat="false" ht="12.75" hidden="false" customHeight="false" outlineLevel="0" collapsed="false">
      <c r="E15" s="17"/>
      <c r="H15" s="3"/>
      <c r="I15" s="3"/>
    </row>
    <row r="16" customFormat="false" ht="12.75" hidden="false" customHeight="false" outlineLevel="0" collapsed="false">
      <c r="B16" s="1" t="s">
        <v>28</v>
      </c>
    </row>
    <row r="17" customFormat="false" ht="12.75" hidden="false" customHeight="false" outlineLevel="0" collapsed="false">
      <c r="C17" s="1" t="s">
        <v>32</v>
      </c>
      <c r="E17" s="1" t="s">
        <v>35</v>
      </c>
    </row>
    <row r="19" customFormat="false" ht="12.75" hidden="false" customHeight="false" outlineLevel="0" collapsed="false">
      <c r="B19" s="1" t="s">
        <v>8</v>
      </c>
      <c r="C19" s="3" t="n">
        <f aca="false">H14</f>
        <v>91.8</v>
      </c>
      <c r="E19" s="1" t="n">
        <f aca="false">C19*10</f>
        <v>918</v>
      </c>
    </row>
    <row r="21" customFormat="false" ht="12.75" hidden="false" customHeight="false" outlineLevel="0" collapsed="false">
      <c r="B21" s="1" t="s">
        <v>9</v>
      </c>
      <c r="C21" s="3" t="n">
        <f aca="false">I14</f>
        <v>91.8</v>
      </c>
      <c r="E21" s="19" t="n">
        <f aca="false">C21*10</f>
        <v>918</v>
      </c>
    </row>
    <row r="33" customFormat="false" ht="12.75" hidden="false" customHeight="false" outlineLevel="0" collapsed="false">
      <c r="C33" s="3"/>
    </row>
    <row r="39" customFormat="false" ht="12.75" hidden="false" customHeight="false" outlineLevel="0" collapsed="false">
      <c r="C39" s="3"/>
      <c r="D39" s="3"/>
      <c r="E39" s="3"/>
    </row>
    <row r="40" customFormat="false" ht="12.75" hidden="false" customHeight="false" outlineLevel="0" collapsed="false">
      <c r="E40" s="3"/>
    </row>
    <row r="41" customFormat="false" ht="12.75" hidden="false" customHeight="false" outlineLevel="0" collapsed="false">
      <c r="C41" s="3"/>
      <c r="D41" s="3"/>
      <c r="E41" s="3"/>
    </row>
    <row r="42" customFormat="false" ht="12.75" hidden="false" customHeight="false" outlineLevel="0" collapsed="false">
      <c r="C42" s="20"/>
      <c r="D42" s="6"/>
      <c r="E42" s="20"/>
      <c r="F42" s="6"/>
      <c r="G42" s="6"/>
    </row>
    <row r="43" customFormat="false" ht="12.75" hidden="false" customHeight="false" outlineLevel="0" collapsed="false">
      <c r="C43" s="20"/>
      <c r="D43" s="20"/>
      <c r="E43" s="20"/>
      <c r="F43" s="21"/>
      <c r="G43" s="22"/>
    </row>
    <row r="44" customFormat="false" ht="12.75" hidden="false" customHeight="false" outlineLevel="0" collapsed="false">
      <c r="C44" s="6"/>
      <c r="D44" s="6"/>
      <c r="E44" s="20"/>
      <c r="F44" s="6"/>
      <c r="G44" s="6"/>
    </row>
    <row r="45" customFormat="false" ht="12.75" hidden="false" customHeight="false" outlineLevel="0" collapsed="false">
      <c r="C45" s="23"/>
      <c r="D45" s="21"/>
      <c r="E45" s="24"/>
      <c r="F45" s="6"/>
      <c r="G45" s="6"/>
    </row>
  </sheetData>
  <printOptions headings="false" gridLines="false" gridLinesSet="true" horizontalCentered="false" verticalCentered="false"/>
  <pageMargins left="0.25"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7"/>
  <sheetViews>
    <sheetView showFormulas="false" showGridLines="true" showRowColHeaders="true" showZeros="true" rightToLeft="false" tabSelected="false" showOutlineSymbols="true" defaultGridColor="true" view="normal" topLeftCell="B82" colorId="64" zoomScale="100" zoomScaleNormal="100" zoomScalePageLayoutView="100" workbookViewId="0">
      <selection pane="topLeft" activeCell="H161" activeCellId="0" sqref="H161"/>
    </sheetView>
  </sheetViews>
  <sheetFormatPr defaultColWidth="9.13671875" defaultRowHeight="12" zeroHeight="false" outlineLevelRow="0" outlineLevelCol="0"/>
  <cols>
    <col collapsed="false" customWidth="true" hidden="false" outlineLevel="0" max="1" min="1" style="25" width="7.7"/>
    <col collapsed="false" customWidth="true" hidden="false" outlineLevel="0" max="2" min="2" style="25" width="50.7"/>
    <col collapsed="false" customWidth="true" hidden="false" outlineLevel="0" max="3" min="3" style="25" width="10.41"/>
    <col collapsed="false" customWidth="true" hidden="false" outlineLevel="0" max="4" min="4" style="25" width="20.56"/>
    <col collapsed="false" customWidth="false" hidden="false" outlineLevel="0" max="257" min="5" style="25" width="9.14"/>
  </cols>
  <sheetData>
    <row r="2" customFormat="false" ht="12" hidden="false" customHeight="false" outlineLevel="0" collapsed="false">
      <c r="B2" s="26" t="s">
        <v>36</v>
      </c>
    </row>
    <row r="4" customFormat="false" ht="14.25" hidden="false" customHeight="false" outlineLevel="0" collapsed="false">
      <c r="B4" s="27" t="s">
        <v>37</v>
      </c>
    </row>
    <row r="5" customFormat="false" ht="14.25" hidden="false" customHeight="false" outlineLevel="0" collapsed="false">
      <c r="B5" s="27" t="s">
        <v>38</v>
      </c>
    </row>
    <row r="7" customFormat="false" ht="12" hidden="false" customHeight="false" outlineLevel="0" collapsed="false">
      <c r="A7" s="28" t="s">
        <v>39</v>
      </c>
      <c r="B7" s="28" t="s">
        <v>40</v>
      </c>
      <c r="C7" s="28"/>
      <c r="D7" s="28" t="s">
        <v>41</v>
      </c>
      <c r="E7" s="28" t="s">
        <v>42</v>
      </c>
    </row>
    <row r="9" customFormat="false" ht="12" hidden="false" customHeight="false" outlineLevel="0" collapsed="false">
      <c r="B9" s="26" t="s">
        <v>43</v>
      </c>
    </row>
    <row r="11" customFormat="false" ht="12" hidden="false" customHeight="false" outlineLevel="0" collapsed="false">
      <c r="B11" s="25" t="s">
        <v>44</v>
      </c>
      <c r="D11" s="29" t="e">
        <f aca="false">#REF!</f>
        <v>#REF!</v>
      </c>
      <c r="E11" s="25" t="s">
        <v>45</v>
      </c>
    </row>
    <row r="13" customFormat="false" ht="12" hidden="false" customHeight="false" outlineLevel="0" collapsed="false">
      <c r="B13" s="25" t="s">
        <v>46</v>
      </c>
      <c r="D13" s="29" t="e">
        <f aca="false">#REF!</f>
        <v>#REF!</v>
      </c>
      <c r="E13" s="25" t="s">
        <v>45</v>
      </c>
    </row>
    <row r="14" customFormat="false" ht="12" hidden="false" customHeight="false" outlineLevel="0" collapsed="false">
      <c r="D14" s="29"/>
    </row>
    <row r="15" customFormat="false" ht="12" hidden="false" customHeight="false" outlineLevel="0" collapsed="false">
      <c r="B15" s="25" t="s">
        <v>47</v>
      </c>
      <c r="D15" s="29" t="e">
        <f aca="false">#REF!</f>
        <v>#REF!</v>
      </c>
      <c r="E15" s="25" t="s">
        <v>45</v>
      </c>
    </row>
    <row r="16" customFormat="false" ht="12" hidden="false" customHeight="false" outlineLevel="0" collapsed="false">
      <c r="D16" s="29"/>
    </row>
    <row r="17" customFormat="false" ht="12" hidden="false" customHeight="false" outlineLevel="0" collapsed="false">
      <c r="B17" s="25" t="s">
        <v>48</v>
      </c>
      <c r="D17" s="29" t="e">
        <f aca="false">(D11+D13+D15)*5%</f>
        <v>#REF!</v>
      </c>
      <c r="E17" s="25" t="s">
        <v>45</v>
      </c>
    </row>
    <row r="18" customFormat="false" ht="12" hidden="false" customHeight="false" outlineLevel="0" collapsed="false">
      <c r="D18" s="29"/>
    </row>
    <row r="19" customFormat="false" ht="12" hidden="false" customHeight="false" outlineLevel="0" collapsed="false">
      <c r="D19" s="30" t="e">
        <f aca="false">SUM(D11:D17)</f>
        <v>#REF!</v>
      </c>
      <c r="E19" s="31" t="s">
        <v>45</v>
      </c>
    </row>
    <row r="21" customFormat="false" ht="12" hidden="false" customHeight="false" outlineLevel="0" collapsed="false">
      <c r="B21" s="26" t="s">
        <v>49</v>
      </c>
    </row>
    <row r="23" customFormat="false" ht="12" hidden="false" customHeight="false" outlineLevel="0" collapsed="false">
      <c r="B23" s="25" t="s">
        <v>44</v>
      </c>
      <c r="D23" s="29" t="e">
        <f aca="false">#REF!</f>
        <v>#REF!</v>
      </c>
      <c r="E23" s="25" t="s">
        <v>50</v>
      </c>
    </row>
    <row r="25" customFormat="false" ht="12" hidden="false" customHeight="false" outlineLevel="0" collapsed="false">
      <c r="B25" s="25" t="s">
        <v>46</v>
      </c>
      <c r="D25" s="29" t="e">
        <f aca="false">#REF!</f>
        <v>#REF!</v>
      </c>
      <c r="E25" s="25" t="s">
        <v>50</v>
      </c>
    </row>
    <row r="27" customFormat="false" ht="12" hidden="false" customHeight="false" outlineLevel="0" collapsed="false">
      <c r="D27" s="30" t="e">
        <f aca="false">SUM(D23:D26)*105%</f>
        <v>#REF!</v>
      </c>
      <c r="E27" s="31" t="s">
        <v>50</v>
      </c>
      <c r="G27" s="29" t="e">
        <f aca="false">SUM(D23:D26)</f>
        <v>#REF!</v>
      </c>
    </row>
    <row r="29" customFormat="false" ht="12" hidden="false" customHeight="false" outlineLevel="0" collapsed="false">
      <c r="B29" s="26" t="s">
        <v>51</v>
      </c>
    </row>
    <row r="30" customFormat="false" ht="12" hidden="false" customHeight="false" outlineLevel="0" collapsed="false">
      <c r="B30" s="25" t="s">
        <v>44</v>
      </c>
      <c r="D30" s="29" t="e">
        <f aca="false">#REF!</f>
        <v>#REF!</v>
      </c>
      <c r="E30" s="25" t="s">
        <v>45</v>
      </c>
    </row>
    <row r="32" customFormat="false" ht="12" hidden="false" customHeight="false" outlineLevel="0" collapsed="false">
      <c r="B32" s="25" t="s">
        <v>46</v>
      </c>
      <c r="D32" s="29" t="e">
        <f aca="false">#REF!</f>
        <v>#REF!</v>
      </c>
      <c r="E32" s="25" t="s">
        <v>45</v>
      </c>
    </row>
    <row r="34" customFormat="false" ht="12" hidden="false" customHeight="false" outlineLevel="0" collapsed="false">
      <c r="B34" s="25" t="s">
        <v>47</v>
      </c>
      <c r="D34" s="29" t="e">
        <f aca="false">#REF!</f>
        <v>#REF!</v>
      </c>
      <c r="E34" s="25" t="s">
        <v>45</v>
      </c>
    </row>
    <row r="35" customFormat="false" ht="12" hidden="false" customHeight="false" outlineLevel="0" collapsed="false">
      <c r="G35" s="29" t="e">
        <f aca="false">SUM(D30:D34)</f>
        <v>#REF!</v>
      </c>
    </row>
    <row r="36" customFormat="false" ht="12" hidden="false" customHeight="false" outlineLevel="0" collapsed="false">
      <c r="D36" s="30" t="e">
        <f aca="false">SUM(D30:D35)*105%</f>
        <v>#REF!</v>
      </c>
      <c r="E36" s="31" t="s">
        <v>45</v>
      </c>
    </row>
    <row r="37" customFormat="false" ht="12" hidden="false" customHeight="false" outlineLevel="0" collapsed="false">
      <c r="B37" s="26" t="s">
        <v>52</v>
      </c>
    </row>
    <row r="38" customFormat="false" ht="12" hidden="false" customHeight="false" outlineLevel="0" collapsed="false">
      <c r="B38" s="26" t="s">
        <v>53</v>
      </c>
    </row>
    <row r="40" customFormat="false" ht="12" hidden="false" customHeight="false" outlineLevel="0" collapsed="false">
      <c r="B40" s="25" t="s">
        <v>44</v>
      </c>
      <c r="D40" s="29" t="e">
        <f aca="false">#REF!</f>
        <v>#REF!</v>
      </c>
    </row>
    <row r="42" customFormat="false" ht="12" hidden="false" customHeight="false" outlineLevel="0" collapsed="false">
      <c r="B42" s="25" t="s">
        <v>54</v>
      </c>
      <c r="D42" s="29" t="e">
        <f aca="false">#REF!+#REF!</f>
        <v>#REF!</v>
      </c>
    </row>
    <row r="44" customFormat="false" ht="12" hidden="false" customHeight="false" outlineLevel="0" collapsed="false">
      <c r="B44" s="25" t="s">
        <v>55</v>
      </c>
      <c r="D44" s="29" t="e">
        <f aca="false">#REF!</f>
        <v>#REF!</v>
      </c>
    </row>
    <row r="46" customFormat="false" ht="12" hidden="false" customHeight="false" outlineLevel="0" collapsed="false">
      <c r="B46" s="25" t="s">
        <v>56</v>
      </c>
      <c r="D46" s="29" t="e">
        <f aca="false">#REF!</f>
        <v>#REF!</v>
      </c>
    </row>
    <row r="48" customFormat="false" ht="12" hidden="false" customHeight="false" outlineLevel="0" collapsed="false">
      <c r="B48" s="25" t="s">
        <v>57</v>
      </c>
      <c r="D48" s="29" t="e">
        <f aca="false">#REF!</f>
        <v>#REF!</v>
      </c>
    </row>
    <row r="50" customFormat="false" ht="12" hidden="false" customHeight="false" outlineLevel="0" collapsed="false">
      <c r="B50" s="25" t="s">
        <v>47</v>
      </c>
      <c r="D50" s="29" t="e">
        <f aca="false">#REF!+#REF!</f>
        <v>#REF!</v>
      </c>
    </row>
    <row r="52" customFormat="false" ht="12" hidden="false" customHeight="false" outlineLevel="0" collapsed="false">
      <c r="D52" s="30" t="e">
        <f aca="false">SUM(D40:D50)*115%</f>
        <v>#REF!</v>
      </c>
      <c r="E52" s="31" t="s">
        <v>45</v>
      </c>
      <c r="G52" s="29" t="e">
        <f aca="false">SUM(D40:D50)</f>
        <v>#REF!</v>
      </c>
    </row>
    <row r="53" customFormat="false" ht="12" hidden="false" customHeight="false" outlineLevel="0" collapsed="false">
      <c r="D53" s="32"/>
      <c r="E53" s="33"/>
    </row>
    <row r="54" customFormat="false" ht="12" hidden="false" customHeight="false" outlineLevel="0" collapsed="false">
      <c r="B54" s="26" t="s">
        <v>58</v>
      </c>
    </row>
    <row r="55" customFormat="false" ht="12" hidden="false" customHeight="false" outlineLevel="0" collapsed="false">
      <c r="B55" s="25" t="s">
        <v>54</v>
      </c>
      <c r="D55" s="29" t="e">
        <f aca="false">#REF!</f>
        <v>#REF!</v>
      </c>
    </row>
    <row r="57" customFormat="false" ht="12" hidden="false" customHeight="false" outlineLevel="0" collapsed="false">
      <c r="B57" s="25" t="s">
        <v>55</v>
      </c>
      <c r="D57" s="29" t="e">
        <f aca="false">#REF!</f>
        <v>#REF!</v>
      </c>
    </row>
    <row r="59" customFormat="false" ht="12" hidden="false" customHeight="false" outlineLevel="0" collapsed="false">
      <c r="B59" s="25" t="s">
        <v>56</v>
      </c>
      <c r="D59" s="29" t="e">
        <f aca="false">#REF!</f>
        <v>#REF!</v>
      </c>
    </row>
    <row r="61" customFormat="false" ht="12" hidden="false" customHeight="false" outlineLevel="0" collapsed="false">
      <c r="B61" s="25" t="s">
        <v>57</v>
      </c>
      <c r="D61" s="29" t="e">
        <f aca="false">#REF!</f>
        <v>#REF!</v>
      </c>
    </row>
    <row r="63" customFormat="false" ht="12" hidden="false" customHeight="false" outlineLevel="0" collapsed="false">
      <c r="B63" s="25" t="s">
        <v>47</v>
      </c>
      <c r="D63" s="29" t="e">
        <f aca="false">#REF!</f>
        <v>#REF!</v>
      </c>
    </row>
    <row r="65" customFormat="false" ht="12" hidden="false" customHeight="false" outlineLevel="0" collapsed="false">
      <c r="D65" s="30" t="e">
        <f aca="false">SUM(D55:D63)*110%</f>
        <v>#REF!</v>
      </c>
      <c r="E65" s="31" t="s">
        <v>45</v>
      </c>
      <c r="G65" s="29" t="e">
        <f aca="false">SUM(D55:D64)</f>
        <v>#REF!</v>
      </c>
    </row>
    <row r="66" customFormat="false" ht="12" hidden="false" customHeight="false" outlineLevel="0" collapsed="false">
      <c r="D66" s="32"/>
      <c r="E66" s="33"/>
    </row>
    <row r="67" customFormat="false" ht="12" hidden="false" customHeight="false" outlineLevel="0" collapsed="false">
      <c r="B67" s="26" t="s">
        <v>59</v>
      </c>
      <c r="D67" s="32"/>
      <c r="E67" s="33"/>
    </row>
    <row r="68" customFormat="false" ht="12" hidden="false" customHeight="false" outlineLevel="0" collapsed="false">
      <c r="B68" s="26" t="s">
        <v>60</v>
      </c>
      <c r="D68" s="32"/>
      <c r="E68" s="33"/>
    </row>
    <row r="70" customFormat="false" ht="12" hidden="false" customHeight="false" outlineLevel="0" collapsed="false">
      <c r="B70" s="25" t="s">
        <v>44</v>
      </c>
      <c r="D70" s="29" t="e">
        <f aca="false">#REF!</f>
        <v>#REF!</v>
      </c>
    </row>
    <row r="71" customFormat="false" ht="12" hidden="false" customHeight="false" outlineLevel="0" collapsed="false">
      <c r="D71" s="29"/>
    </row>
    <row r="72" customFormat="false" ht="12" hidden="false" customHeight="false" outlineLevel="0" collapsed="false">
      <c r="B72" s="25" t="s">
        <v>54</v>
      </c>
      <c r="D72" s="29" t="e">
        <f aca="false">#REF!</f>
        <v>#REF!</v>
      </c>
    </row>
    <row r="73" customFormat="false" ht="12" hidden="false" customHeight="false" outlineLevel="0" collapsed="false">
      <c r="D73" s="29"/>
    </row>
    <row r="74" customFormat="false" ht="12" hidden="false" customHeight="false" outlineLevel="0" collapsed="false">
      <c r="B74" s="25" t="s">
        <v>47</v>
      </c>
      <c r="D74" s="29" t="e">
        <f aca="false">#REF!</f>
        <v>#REF!</v>
      </c>
    </row>
    <row r="75" customFormat="false" ht="12" hidden="false" customHeight="false" outlineLevel="0" collapsed="false">
      <c r="D75" s="29"/>
    </row>
    <row r="76" customFormat="false" ht="12" hidden="false" customHeight="false" outlineLevel="0" collapsed="false">
      <c r="B76" s="25" t="s">
        <v>56</v>
      </c>
      <c r="D76" s="29" t="e">
        <f aca="false">#REF!</f>
        <v>#REF!</v>
      </c>
    </row>
    <row r="77" customFormat="false" ht="12" hidden="false" customHeight="false" outlineLevel="0" collapsed="false">
      <c r="D77" s="29"/>
    </row>
    <row r="78" customFormat="false" ht="12" hidden="false" customHeight="false" outlineLevel="0" collapsed="false">
      <c r="D78" s="30" t="e">
        <f aca="false">SUM(D70:D77)*110%</f>
        <v>#REF!</v>
      </c>
      <c r="E78" s="31" t="s">
        <v>50</v>
      </c>
    </row>
    <row r="79" customFormat="false" ht="12" hidden="false" customHeight="false" outlineLevel="0" collapsed="false">
      <c r="B79" s="26" t="s">
        <v>61</v>
      </c>
      <c r="D79" s="32"/>
      <c r="E79" s="33"/>
    </row>
    <row r="80" customFormat="false" ht="12" hidden="false" customHeight="false" outlineLevel="0" collapsed="false">
      <c r="D80" s="32"/>
      <c r="E80" s="33"/>
    </row>
    <row r="81" customFormat="false" ht="12" hidden="false" customHeight="false" outlineLevel="0" collapsed="false">
      <c r="B81" s="26" t="s">
        <v>53</v>
      </c>
      <c r="D81" s="29"/>
    </row>
    <row r="83" customFormat="false" ht="12" hidden="false" customHeight="false" outlineLevel="0" collapsed="false">
      <c r="B83" s="25" t="s">
        <v>54</v>
      </c>
      <c r="D83" s="29" t="e">
        <f aca="false">#REF!</f>
        <v>#REF!</v>
      </c>
    </row>
    <row r="85" customFormat="false" ht="12" hidden="false" customHeight="false" outlineLevel="0" collapsed="false">
      <c r="B85" s="25" t="s">
        <v>55</v>
      </c>
      <c r="D85" s="29" t="e">
        <f aca="false">#REF!</f>
        <v>#REF!</v>
      </c>
    </row>
    <row r="87" customFormat="false" ht="12" hidden="false" customHeight="false" outlineLevel="0" collapsed="false">
      <c r="B87" s="25" t="s">
        <v>56</v>
      </c>
      <c r="D87" s="29" t="e">
        <f aca="false">#REF!</f>
        <v>#REF!</v>
      </c>
    </row>
    <row r="89" customFormat="false" ht="12" hidden="false" customHeight="false" outlineLevel="0" collapsed="false">
      <c r="B89" s="25" t="s">
        <v>57</v>
      </c>
      <c r="D89" s="29" t="e">
        <f aca="false">#REF!</f>
        <v>#REF!</v>
      </c>
    </row>
    <row r="91" customFormat="false" ht="12" hidden="false" customHeight="false" outlineLevel="0" collapsed="false">
      <c r="B91" s="25" t="s">
        <v>47</v>
      </c>
      <c r="D91" s="29" t="e">
        <f aca="false">#REF!</f>
        <v>#REF!</v>
      </c>
    </row>
    <row r="93" customFormat="false" ht="12" hidden="false" customHeight="false" outlineLevel="0" collapsed="false">
      <c r="D93" s="30" t="e">
        <f aca="false">SUM(D83:D91)*110%</f>
        <v>#REF!</v>
      </c>
      <c r="E93" s="31" t="s">
        <v>50</v>
      </c>
    </row>
    <row r="94" customFormat="false" ht="12" hidden="false" customHeight="false" outlineLevel="0" collapsed="false">
      <c r="B94" s="26" t="s">
        <v>58</v>
      </c>
    </row>
    <row r="96" customFormat="false" ht="12" hidden="false" customHeight="false" outlineLevel="0" collapsed="false">
      <c r="B96" s="25" t="s">
        <v>54</v>
      </c>
      <c r="D96" s="29" t="e">
        <f aca="false">#REF!</f>
        <v>#REF!</v>
      </c>
    </row>
    <row r="98" customFormat="false" ht="12" hidden="false" customHeight="false" outlineLevel="0" collapsed="false">
      <c r="B98" s="25" t="s">
        <v>55</v>
      </c>
      <c r="D98" s="29" t="e">
        <f aca="false">#REF!</f>
        <v>#REF!</v>
      </c>
    </row>
    <row r="100" customFormat="false" ht="12" hidden="false" customHeight="false" outlineLevel="0" collapsed="false">
      <c r="B100" s="25" t="s">
        <v>56</v>
      </c>
      <c r="D100" s="29" t="e">
        <f aca="false">#REF!</f>
        <v>#REF!</v>
      </c>
    </row>
    <row r="102" customFormat="false" ht="12" hidden="false" customHeight="false" outlineLevel="0" collapsed="false">
      <c r="B102" s="25" t="s">
        <v>57</v>
      </c>
      <c r="D102" s="29" t="e">
        <f aca="false">#REF!</f>
        <v>#REF!</v>
      </c>
    </row>
    <row r="104" customFormat="false" ht="12" hidden="false" customHeight="false" outlineLevel="0" collapsed="false">
      <c r="B104" s="25" t="s">
        <v>47</v>
      </c>
      <c r="D104" s="29" t="e">
        <f aca="false">#REF!</f>
        <v>#REF!</v>
      </c>
    </row>
    <row r="106" customFormat="false" ht="12" hidden="false" customHeight="false" outlineLevel="0" collapsed="false">
      <c r="D106" s="30" t="e">
        <f aca="false">SUM(D96:D104)*110%</f>
        <v>#REF!</v>
      </c>
      <c r="E106" s="31" t="s">
        <v>50</v>
      </c>
    </row>
    <row r="108" customFormat="false" ht="12" hidden="false" customHeight="false" outlineLevel="0" collapsed="false">
      <c r="D108" s="32"/>
      <c r="E108" s="33"/>
    </row>
    <row r="109" customFormat="false" ht="12" hidden="false" customHeight="false" outlineLevel="0" collapsed="false">
      <c r="B109" s="26" t="s">
        <v>62</v>
      </c>
    </row>
    <row r="111" customFormat="false" ht="12" hidden="false" customHeight="false" outlineLevel="0" collapsed="false">
      <c r="B111" s="26" t="s">
        <v>53</v>
      </c>
    </row>
    <row r="113" customFormat="false" ht="12" hidden="false" customHeight="false" outlineLevel="0" collapsed="false">
      <c r="B113" s="25" t="s">
        <v>44</v>
      </c>
      <c r="D113" s="29" t="e">
        <f aca="false">#REF!</f>
        <v>#REF!</v>
      </c>
    </row>
    <row r="115" customFormat="false" ht="12" hidden="false" customHeight="false" outlineLevel="0" collapsed="false">
      <c r="B115" s="25" t="s">
        <v>54</v>
      </c>
      <c r="D115" s="29" t="e">
        <f aca="false">#REF!+#REF!</f>
        <v>#REF!</v>
      </c>
    </row>
    <row r="117" customFormat="false" ht="12" hidden="false" customHeight="false" outlineLevel="0" collapsed="false">
      <c r="B117" s="25" t="s">
        <v>55</v>
      </c>
      <c r="D117" s="29" t="e">
        <f aca="false">#REF!</f>
        <v>#REF!</v>
      </c>
    </row>
    <row r="119" customFormat="false" ht="12" hidden="false" customHeight="false" outlineLevel="0" collapsed="false">
      <c r="B119" s="25" t="s">
        <v>56</v>
      </c>
      <c r="D119" s="29" t="e">
        <f aca="false">#REF!</f>
        <v>#REF!</v>
      </c>
    </row>
    <row r="121" customFormat="false" ht="12" hidden="false" customHeight="false" outlineLevel="0" collapsed="false">
      <c r="B121" s="25" t="s">
        <v>57</v>
      </c>
      <c r="D121" s="29" t="e">
        <f aca="false">#REF!</f>
        <v>#REF!</v>
      </c>
    </row>
    <row r="123" customFormat="false" ht="12" hidden="false" customHeight="false" outlineLevel="0" collapsed="false">
      <c r="B123" s="25" t="s">
        <v>47</v>
      </c>
      <c r="D123" s="29" t="e">
        <f aca="false">#REF!</f>
        <v>#REF!</v>
      </c>
    </row>
    <row r="125" customFormat="false" ht="12" hidden="false" customHeight="false" outlineLevel="0" collapsed="false">
      <c r="D125" s="30" t="e">
        <f aca="false">SUM(D113:D123)*110%</f>
        <v>#REF!</v>
      </c>
      <c r="E125" s="31" t="s">
        <v>63</v>
      </c>
    </row>
    <row r="126" customFormat="false" ht="12" hidden="false" customHeight="false" outlineLevel="0" collapsed="false">
      <c r="B126" s="26" t="s">
        <v>64</v>
      </c>
    </row>
    <row r="128" customFormat="false" ht="12" hidden="false" customHeight="false" outlineLevel="0" collapsed="false">
      <c r="B128" s="25" t="s">
        <v>54</v>
      </c>
      <c r="D128" s="29" t="e">
        <f aca="false">#REF!</f>
        <v>#REF!</v>
      </c>
    </row>
    <row r="130" customFormat="false" ht="12" hidden="false" customHeight="false" outlineLevel="0" collapsed="false">
      <c r="B130" s="25" t="s">
        <v>55</v>
      </c>
      <c r="D130" s="29" t="e">
        <f aca="false">#REF!</f>
        <v>#REF!</v>
      </c>
    </row>
    <row r="132" customFormat="false" ht="12" hidden="false" customHeight="false" outlineLevel="0" collapsed="false">
      <c r="B132" s="25" t="s">
        <v>56</v>
      </c>
      <c r="D132" s="29" t="e">
        <f aca="false">#REF!</f>
        <v>#REF!</v>
      </c>
    </row>
    <row r="134" customFormat="false" ht="12" hidden="false" customHeight="false" outlineLevel="0" collapsed="false">
      <c r="B134" s="25" t="s">
        <v>57</v>
      </c>
      <c r="D134" s="29" t="e">
        <f aca="false">#REF!</f>
        <v>#REF!</v>
      </c>
    </row>
    <row r="136" customFormat="false" ht="12" hidden="false" customHeight="false" outlineLevel="0" collapsed="false">
      <c r="B136" s="25" t="s">
        <v>47</v>
      </c>
      <c r="D136" s="29" t="e">
        <f aca="false">#REF!</f>
        <v>#REF!</v>
      </c>
    </row>
    <row r="138" customFormat="false" ht="12" hidden="false" customHeight="false" outlineLevel="0" collapsed="false">
      <c r="D138" s="30" t="e">
        <f aca="false">SUM(D128:D136)*110%</f>
        <v>#REF!</v>
      </c>
      <c r="E138" s="31" t="s">
        <v>63</v>
      </c>
      <c r="G138" s="29"/>
    </row>
    <row r="142" customFormat="false" ht="12" hidden="false" customHeight="false" outlineLevel="0" collapsed="false">
      <c r="B142" s="26" t="s">
        <v>65</v>
      </c>
    </row>
    <row r="144" customFormat="false" ht="12" hidden="false" customHeight="false" outlineLevel="0" collapsed="false">
      <c r="B144" s="25" t="s">
        <v>46</v>
      </c>
      <c r="D144" s="29" t="e">
        <f aca="false">#REF!</f>
        <v>#REF!</v>
      </c>
      <c r="E144" s="25" t="s">
        <v>45</v>
      </c>
    </row>
    <row r="146" customFormat="false" ht="12" hidden="false" customHeight="false" outlineLevel="0" collapsed="false">
      <c r="B146" s="26" t="s">
        <v>66</v>
      </c>
    </row>
    <row r="147" customFormat="false" ht="12" hidden="false" customHeight="false" outlineLevel="0" collapsed="false">
      <c r="B147" s="26"/>
    </row>
    <row r="148" customFormat="false" ht="12" hidden="false" customHeight="false" outlineLevel="0" collapsed="false">
      <c r="B148" s="26" t="s">
        <v>67</v>
      </c>
    </row>
    <row r="149" customFormat="false" ht="12" hidden="false" customHeight="false" outlineLevel="0" collapsed="false">
      <c r="B149" s="25" t="s">
        <v>53</v>
      </c>
    </row>
    <row r="150" customFormat="false" ht="12" hidden="false" customHeight="false" outlineLevel="0" collapsed="false">
      <c r="B150" s="25" t="s">
        <v>46</v>
      </c>
      <c r="D150" s="29" t="e">
        <f aca="false">#REF!*105%</f>
        <v>#REF!</v>
      </c>
      <c r="E150" s="25" t="s">
        <v>50</v>
      </c>
    </row>
    <row r="151" customFormat="false" ht="12" hidden="false" customHeight="false" outlineLevel="0" collapsed="false">
      <c r="D151" s="29"/>
    </row>
    <row r="152" customFormat="false" ht="12" hidden="false" customHeight="false" outlineLevel="0" collapsed="false">
      <c r="B152" s="25" t="s">
        <v>64</v>
      </c>
      <c r="D152" s="29"/>
    </row>
    <row r="153" customFormat="false" ht="12" hidden="false" customHeight="false" outlineLevel="0" collapsed="false">
      <c r="B153" s="25" t="s">
        <v>46</v>
      </c>
      <c r="D153" s="29" t="e">
        <f aca="false">#REF!*105%</f>
        <v>#REF!</v>
      </c>
      <c r="E153" s="25" t="s">
        <v>50</v>
      </c>
    </row>
    <row r="154" customFormat="false" ht="12" hidden="false" customHeight="false" outlineLevel="0" collapsed="false">
      <c r="D154" s="29"/>
    </row>
    <row r="155" customFormat="false" ht="12" hidden="false" customHeight="false" outlineLevel="0" collapsed="false">
      <c r="D155" s="29"/>
    </row>
    <row r="156" customFormat="false" ht="12" hidden="false" customHeight="false" outlineLevel="0" collapsed="false">
      <c r="B156" s="26" t="s">
        <v>67</v>
      </c>
    </row>
    <row r="158" customFormat="false" ht="12" hidden="false" customHeight="false" outlineLevel="0" collapsed="false">
      <c r="B158" s="25" t="s">
        <v>53</v>
      </c>
    </row>
    <row r="159" customFormat="false" ht="12" hidden="false" customHeight="false" outlineLevel="0" collapsed="false">
      <c r="B159" s="25" t="s">
        <v>46</v>
      </c>
      <c r="D159" s="29" t="e">
        <f aca="false">#REF!*105%</f>
        <v>#REF!</v>
      </c>
      <c r="E159" s="25" t="s">
        <v>50</v>
      </c>
    </row>
    <row r="161" customFormat="false" ht="12" hidden="false" customHeight="false" outlineLevel="0" collapsed="false">
      <c r="B161" s="25" t="s">
        <v>64</v>
      </c>
    </row>
    <row r="162" customFormat="false" ht="12" hidden="false" customHeight="false" outlineLevel="0" collapsed="false">
      <c r="B162" s="25" t="s">
        <v>46</v>
      </c>
      <c r="D162" s="29" t="e">
        <f aca="false">#REF!*105%</f>
        <v>#REF!</v>
      </c>
      <c r="E162" s="25" t="s">
        <v>50</v>
      </c>
    </row>
    <row r="165" customFormat="false" ht="12" hidden="false" customHeight="false" outlineLevel="0" collapsed="false">
      <c r="D165" s="29"/>
    </row>
    <row r="168" customFormat="false" ht="12" hidden="false" customHeight="false" outlineLevel="0" collapsed="false">
      <c r="D168" s="29"/>
    </row>
    <row r="169" customFormat="false" ht="12" hidden="false" customHeight="false" outlineLevel="0" collapsed="false">
      <c r="D169" s="29"/>
    </row>
    <row r="171" customFormat="false" ht="12" hidden="false" customHeight="false" outlineLevel="0" collapsed="false">
      <c r="D171" s="29"/>
    </row>
    <row r="172" customFormat="false" ht="12" hidden="false" customHeight="false" outlineLevel="0" collapsed="false">
      <c r="D172" s="29"/>
    </row>
    <row r="174" customFormat="false" ht="12" hidden="false" customHeight="false" outlineLevel="0" collapsed="false">
      <c r="D174" s="29"/>
    </row>
    <row r="175" customFormat="false" ht="12" hidden="false" customHeight="false" outlineLevel="0" collapsed="false">
      <c r="D175" s="29"/>
    </row>
    <row r="177" customFormat="false" ht="12" hidden="false" customHeight="false" outlineLevel="0" collapsed="false">
      <c r="D177" s="29"/>
    </row>
  </sheetData>
  <printOptions headings="false" gridLines="false" gridLinesSet="true" horizontalCentered="fals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0"/>
  <sheetViews>
    <sheetView showFormulas="false" showGridLines="true" showRowColHeaders="true" showZeros="true" rightToLeft="false" tabSelected="true" showOutlineSymbols="true" defaultGridColor="true" view="normal" topLeftCell="A162" colorId="64" zoomScale="100" zoomScaleNormal="100" zoomScalePageLayoutView="100" workbookViewId="0">
      <selection pane="topLeft" activeCell="H253" activeCellId="0" sqref="H253"/>
    </sheetView>
  </sheetViews>
  <sheetFormatPr defaultColWidth="9.13671875" defaultRowHeight="14.25" zeroHeight="false" outlineLevelRow="0" outlineLevelCol="0"/>
  <cols>
    <col collapsed="false" customWidth="true" hidden="false" outlineLevel="0" max="1" min="1" style="27" width="4.28"/>
    <col collapsed="false" customWidth="true" hidden="false" outlineLevel="0" max="2" min="2" style="27" width="4.56"/>
    <col collapsed="false" customWidth="true" hidden="false" outlineLevel="0" max="3" min="3" style="34" width="4.7"/>
    <col collapsed="false" customWidth="true" hidden="false" outlineLevel="0" max="4" min="4" style="27" width="51.99"/>
    <col collapsed="false" customWidth="true" hidden="false" outlineLevel="0" max="5" min="5" style="35" width="8.99"/>
    <col collapsed="false" customWidth="true" hidden="false" outlineLevel="0" max="6" min="6" style="35" width="9.7"/>
    <col collapsed="false" customWidth="true" hidden="false" outlineLevel="0" max="7" min="7" style="35" width="6.7"/>
    <col collapsed="false" customWidth="true" hidden="false" outlineLevel="0" max="8" min="8" style="36" width="11.7"/>
    <col collapsed="false" customWidth="true" hidden="false" outlineLevel="0" max="9" min="9" style="27" width="9.56"/>
    <col collapsed="false" customWidth="true" hidden="false" outlineLevel="0" max="10" min="10" style="27" width="10.71"/>
    <col collapsed="false" customWidth="true" hidden="false" outlineLevel="0" max="11" min="11" style="27" width="12.42"/>
    <col collapsed="false" customWidth="true" hidden="false" outlineLevel="0" max="15" min="12" style="27" width="9.56"/>
    <col collapsed="false" customWidth="false" hidden="false" outlineLevel="0" max="16" min="16" style="27" width="9.14"/>
    <col collapsed="false" customWidth="true" hidden="false" outlineLevel="0" max="17" min="17" style="27" width="10.71"/>
    <col collapsed="false" customWidth="true" hidden="false" outlineLevel="0" max="18" min="18" style="27" width="9.56"/>
    <col collapsed="false" customWidth="false" hidden="false" outlineLevel="0" max="257" min="19" style="27" width="9.14"/>
  </cols>
  <sheetData>
    <row r="1" customFormat="false" ht="19.5" hidden="false" customHeight="true" outlineLevel="0" collapsed="false">
      <c r="A1" s="37" t="s">
        <v>68</v>
      </c>
      <c r="C1" s="38"/>
      <c r="E1" s="39"/>
      <c r="F1" s="40"/>
      <c r="G1" s="40"/>
      <c r="H1" s="41"/>
    </row>
    <row r="2" customFormat="false" ht="12.75" hidden="false" customHeight="true" outlineLevel="0" collapsed="false">
      <c r="B2" s="39" t="s">
        <v>69</v>
      </c>
    </row>
    <row r="3" customFormat="false" ht="14.25" hidden="false" customHeight="false" outlineLevel="0" collapsed="false">
      <c r="A3" s="42"/>
      <c r="B3" s="42"/>
      <c r="C3" s="43" t="s">
        <v>70</v>
      </c>
      <c r="D3" s="44" t="s">
        <v>71</v>
      </c>
      <c r="E3" s="45" t="s">
        <v>41</v>
      </c>
      <c r="F3" s="45" t="s">
        <v>72</v>
      </c>
      <c r="G3" s="45" t="s">
        <v>42</v>
      </c>
      <c r="H3" s="46" t="s">
        <v>73</v>
      </c>
    </row>
    <row r="4" customFormat="false" ht="14.25" hidden="false" customHeight="false" outlineLevel="0" collapsed="false">
      <c r="A4" s="47"/>
      <c r="B4" s="47"/>
      <c r="C4" s="48" t="s">
        <v>74</v>
      </c>
      <c r="D4" s="44"/>
      <c r="E4" s="49"/>
      <c r="F4" s="49" t="s">
        <v>75</v>
      </c>
      <c r="G4" s="49" t="s">
        <v>76</v>
      </c>
      <c r="H4" s="50" t="s">
        <v>75</v>
      </c>
    </row>
    <row r="5" customFormat="false" ht="202.5" hidden="false" customHeight="true" outlineLevel="0" collapsed="false">
      <c r="A5" s="51"/>
      <c r="B5" s="51"/>
      <c r="C5" s="52" t="n">
        <v>1</v>
      </c>
      <c r="D5" s="53" t="s">
        <v>77</v>
      </c>
      <c r="E5" s="54"/>
      <c r="F5" s="55"/>
      <c r="G5" s="56"/>
      <c r="H5" s="55"/>
    </row>
    <row r="6" customFormat="false" ht="45.75" hidden="false" customHeight="true" outlineLevel="0" collapsed="false">
      <c r="A6" s="51"/>
      <c r="B6" s="51"/>
      <c r="C6" s="52"/>
      <c r="D6" s="57" t="s">
        <v>78</v>
      </c>
      <c r="E6" s="58"/>
      <c r="F6" s="59"/>
      <c r="G6" s="60"/>
      <c r="H6" s="59"/>
    </row>
    <row r="7" customFormat="false" ht="18.75" hidden="false" customHeight="true" outlineLevel="0" collapsed="false">
      <c r="A7" s="51"/>
      <c r="B7" s="51"/>
      <c r="C7" s="52"/>
      <c r="D7" s="61" t="s">
        <v>79</v>
      </c>
      <c r="E7" s="62" t="n">
        <v>250</v>
      </c>
      <c r="F7" s="62" t="n">
        <v>1441.3</v>
      </c>
      <c r="G7" s="63" t="s">
        <v>50</v>
      </c>
      <c r="H7" s="62" t="n">
        <f aca="false">E7*F7</f>
        <v>360325</v>
      </c>
    </row>
    <row r="8" customFormat="false" ht="14.25" hidden="false" customHeight="false" outlineLevel="0" collapsed="false">
      <c r="A8" s="51"/>
      <c r="B8" s="51"/>
      <c r="C8" s="52"/>
      <c r="D8" s="64" t="s">
        <v>80</v>
      </c>
      <c r="E8" s="65" t="n">
        <v>720</v>
      </c>
      <c r="F8" s="65" t="n">
        <v>1066.45</v>
      </c>
      <c r="G8" s="66" t="s">
        <v>50</v>
      </c>
      <c r="H8" s="65" t="n">
        <f aca="false">E8*F8</f>
        <v>767844</v>
      </c>
    </row>
    <row r="9" customFormat="false" ht="132" hidden="false" customHeight="false" outlineLevel="0" collapsed="false">
      <c r="A9" s="67"/>
      <c r="B9" s="67"/>
      <c r="C9" s="68" t="n">
        <v>2</v>
      </c>
      <c r="D9" s="69" t="s">
        <v>81</v>
      </c>
      <c r="E9" s="70"/>
      <c r="F9" s="71"/>
      <c r="G9" s="55"/>
      <c r="H9" s="54"/>
    </row>
    <row r="10" customFormat="false" ht="27" hidden="false" customHeight="false" outlineLevel="0" collapsed="false">
      <c r="A10" s="72"/>
      <c r="B10" s="72"/>
      <c r="C10" s="73"/>
      <c r="D10" s="74" t="s">
        <v>82</v>
      </c>
      <c r="E10" s="75"/>
      <c r="F10" s="76"/>
      <c r="G10" s="59"/>
      <c r="H10" s="58"/>
    </row>
    <row r="11" customFormat="false" ht="14.25" hidden="false" customHeight="false" outlineLevel="0" collapsed="false">
      <c r="A11" s="72"/>
      <c r="B11" s="72"/>
      <c r="C11" s="73"/>
      <c r="D11" s="74" t="s">
        <v>83</v>
      </c>
      <c r="E11" s="75"/>
      <c r="F11" s="76"/>
      <c r="G11" s="59"/>
      <c r="H11" s="58"/>
    </row>
    <row r="12" customFormat="false" ht="14.25" hidden="false" customHeight="false" outlineLevel="0" collapsed="false">
      <c r="A12" s="72"/>
      <c r="B12" s="72"/>
      <c r="C12" s="73"/>
      <c r="D12" s="77" t="s">
        <v>84</v>
      </c>
      <c r="E12" s="78" t="n">
        <f aca="false">22*2*0.45+4.4*2</f>
        <v>28.6</v>
      </c>
      <c r="F12" s="59" t="n">
        <v>1728.05</v>
      </c>
      <c r="G12" s="76" t="s">
        <v>50</v>
      </c>
      <c r="H12" s="58" t="n">
        <f aca="false">E12*F12</f>
        <v>49422.23</v>
      </c>
    </row>
    <row r="13" customFormat="false" ht="14.25" hidden="false" customHeight="false" outlineLevel="0" collapsed="false">
      <c r="A13" s="72"/>
      <c r="B13" s="72"/>
      <c r="C13" s="73"/>
      <c r="D13" s="77" t="s">
        <v>85</v>
      </c>
      <c r="E13" s="78" t="n">
        <f aca="false">E12+4*4</f>
        <v>44.6</v>
      </c>
      <c r="F13" s="59" t="n">
        <f aca="false">F12+5</f>
        <v>1733.05</v>
      </c>
      <c r="G13" s="76" t="s">
        <v>50</v>
      </c>
      <c r="H13" s="58" t="n">
        <f aca="false">E13*F13</f>
        <v>77294.03</v>
      </c>
    </row>
    <row r="14" customFormat="false" ht="14.25" hidden="false" customHeight="false" outlineLevel="0" collapsed="false">
      <c r="A14" s="79"/>
      <c r="B14" s="79"/>
      <c r="C14" s="80"/>
      <c r="D14" s="81" t="s">
        <v>86</v>
      </c>
      <c r="E14" s="82" t="n">
        <f aca="false">E13</f>
        <v>44.6</v>
      </c>
      <c r="F14" s="65" t="n">
        <f aca="false">F13+5</f>
        <v>1738.05</v>
      </c>
      <c r="G14" s="83" t="s">
        <v>50</v>
      </c>
      <c r="H14" s="84" t="n">
        <f aca="false">E14*F14</f>
        <v>77517.03</v>
      </c>
    </row>
    <row r="15" customFormat="false" ht="142.5" hidden="false" customHeight="true" outlineLevel="0" collapsed="false">
      <c r="A15" s="85"/>
      <c r="B15" s="85"/>
      <c r="C15" s="86" t="n">
        <v>3</v>
      </c>
      <c r="D15" s="69" t="s">
        <v>87</v>
      </c>
      <c r="E15" s="87"/>
      <c r="F15" s="87"/>
      <c r="G15" s="87"/>
      <c r="H15" s="88"/>
    </row>
    <row r="16" customFormat="false" ht="48" hidden="false" customHeight="true" outlineLevel="0" collapsed="false">
      <c r="A16" s="89"/>
      <c r="B16" s="89"/>
      <c r="C16" s="90"/>
      <c r="D16" s="91" t="s">
        <v>88</v>
      </c>
      <c r="E16" s="59" t="n">
        <v>450</v>
      </c>
      <c r="F16" s="59" t="n">
        <v>844.47</v>
      </c>
      <c r="G16" s="76" t="s">
        <v>50</v>
      </c>
      <c r="H16" s="59" t="n">
        <f aca="false">E16*F16</f>
        <v>380011.5</v>
      </c>
    </row>
    <row r="17" customFormat="false" ht="5.25" hidden="false" customHeight="true" outlineLevel="0" collapsed="false">
      <c r="A17" s="89"/>
      <c r="B17" s="89"/>
      <c r="C17" s="90"/>
      <c r="D17" s="92"/>
      <c r="E17" s="76"/>
      <c r="F17" s="76"/>
      <c r="G17" s="76"/>
      <c r="H17" s="59"/>
    </row>
    <row r="18" customFormat="false" ht="59.25" hidden="false" customHeight="true" outlineLevel="0" collapsed="false">
      <c r="A18" s="77"/>
      <c r="B18" s="77"/>
      <c r="C18" s="93"/>
      <c r="D18" s="91" t="s">
        <v>89</v>
      </c>
      <c r="E18" s="77"/>
      <c r="F18" s="77"/>
      <c r="G18" s="77"/>
      <c r="H18" s="77"/>
    </row>
    <row r="19" customFormat="false" ht="18.75" hidden="false" customHeight="true" outlineLevel="0" collapsed="false">
      <c r="A19" s="81"/>
      <c r="B19" s="81"/>
      <c r="C19" s="94"/>
      <c r="D19" s="95" t="s">
        <v>90</v>
      </c>
      <c r="E19" s="65" t="n">
        <f aca="false">4*5.5*2+4*5.8*2+3.8*5*2</f>
        <v>128.4</v>
      </c>
      <c r="F19" s="65" t="n">
        <v>750.59</v>
      </c>
      <c r="G19" s="83" t="s">
        <v>50</v>
      </c>
      <c r="H19" s="65" t="n">
        <f aca="false">E19*F19</f>
        <v>96375.756</v>
      </c>
    </row>
    <row r="20" customFormat="false" ht="21" hidden="false" customHeight="true" outlineLevel="0" collapsed="false">
      <c r="A20" s="96"/>
      <c r="B20" s="96"/>
      <c r="C20" s="97"/>
      <c r="E20" s="27"/>
      <c r="F20" s="27"/>
      <c r="G20" s="27"/>
      <c r="H20" s="98" t="n">
        <f aca="false">SUM(H5:H19)</f>
        <v>1808789.546</v>
      </c>
    </row>
    <row r="21" customFormat="false" ht="14.25" hidden="false" customHeight="false" outlineLevel="0" collapsed="false">
      <c r="A21" s="42"/>
      <c r="B21" s="42"/>
      <c r="C21" s="43" t="s">
        <v>70</v>
      </c>
      <c r="D21" s="99" t="s">
        <v>71</v>
      </c>
      <c r="E21" s="45" t="s">
        <v>41</v>
      </c>
      <c r="F21" s="45" t="s">
        <v>72</v>
      </c>
      <c r="G21" s="45" t="s">
        <v>42</v>
      </c>
      <c r="H21" s="46" t="s">
        <v>73</v>
      </c>
    </row>
    <row r="22" customFormat="false" ht="14.25" hidden="false" customHeight="false" outlineLevel="0" collapsed="false">
      <c r="A22" s="47"/>
      <c r="B22" s="47"/>
      <c r="C22" s="48" t="s">
        <v>74</v>
      </c>
      <c r="D22" s="99"/>
      <c r="E22" s="49"/>
      <c r="F22" s="49" t="s">
        <v>75</v>
      </c>
      <c r="G22" s="49" t="s">
        <v>76</v>
      </c>
      <c r="H22" s="50" t="s">
        <v>75</v>
      </c>
    </row>
    <row r="23" customFormat="false" ht="8.25" hidden="false" customHeight="true" outlineLevel="0" collapsed="false">
      <c r="A23" s="100"/>
      <c r="B23" s="100"/>
      <c r="C23" s="100"/>
      <c r="D23" s="100"/>
      <c r="E23" s="100"/>
      <c r="F23" s="100"/>
      <c r="G23" s="100"/>
      <c r="H23" s="100"/>
    </row>
    <row r="24" customFormat="false" ht="65.25" hidden="false" customHeight="true" outlineLevel="0" collapsed="false">
      <c r="A24" s="101"/>
      <c r="B24" s="101"/>
      <c r="C24" s="102" t="n">
        <v>4</v>
      </c>
      <c r="D24" s="91" t="s">
        <v>91</v>
      </c>
      <c r="E24" s="76"/>
      <c r="F24" s="76" t="s">
        <v>92</v>
      </c>
      <c r="G24" s="59"/>
      <c r="H24" s="59"/>
    </row>
    <row r="25" customFormat="false" ht="54.75" hidden="false" customHeight="true" outlineLevel="0" collapsed="false">
      <c r="A25" s="81"/>
      <c r="B25" s="81"/>
      <c r="C25" s="94"/>
      <c r="D25" s="103" t="s">
        <v>93</v>
      </c>
      <c r="E25" s="65" t="n">
        <v>970</v>
      </c>
      <c r="F25" s="65" t="n">
        <v>933.26</v>
      </c>
      <c r="G25" s="83" t="s">
        <v>50</v>
      </c>
      <c r="H25" s="65" t="n">
        <f aca="false">E25*F25</f>
        <v>905262.2</v>
      </c>
    </row>
    <row r="26" customFormat="false" ht="9.75" hidden="false" customHeight="true" outlineLevel="0" collapsed="false">
      <c r="A26" s="100"/>
      <c r="B26" s="100"/>
      <c r="C26" s="104"/>
      <c r="D26" s="69"/>
      <c r="E26" s="55"/>
      <c r="F26" s="55"/>
      <c r="G26" s="71"/>
      <c r="H26" s="55"/>
    </row>
    <row r="27" customFormat="false" ht="49.5" hidden="false" customHeight="true" outlineLevel="0" collapsed="false">
      <c r="A27" s="105"/>
      <c r="B27" s="105"/>
      <c r="C27" s="106" t="n">
        <v>5</v>
      </c>
      <c r="D27" s="91" t="s">
        <v>94</v>
      </c>
      <c r="E27" s="107"/>
      <c r="F27" s="107"/>
      <c r="G27" s="107"/>
      <c r="H27" s="108"/>
    </row>
    <row r="28" customFormat="false" ht="16.5" hidden="false" customHeight="false" outlineLevel="0" collapsed="false">
      <c r="A28" s="79"/>
      <c r="B28" s="79"/>
      <c r="C28" s="80"/>
      <c r="D28" s="95" t="s">
        <v>95</v>
      </c>
      <c r="E28" s="109" t="n">
        <v>1.58</v>
      </c>
      <c r="F28" s="109" t="n">
        <f aca="false">87019+400</f>
        <v>87419</v>
      </c>
      <c r="G28" s="110" t="s">
        <v>96</v>
      </c>
      <c r="H28" s="109" t="n">
        <f aca="false">E28*F28</f>
        <v>138122.02</v>
      </c>
    </row>
    <row r="29" customFormat="false" ht="5.25" hidden="false" customHeight="true" outlineLevel="0" collapsed="false">
      <c r="A29" s="100"/>
      <c r="B29" s="100"/>
      <c r="C29" s="104"/>
      <c r="D29" s="111"/>
      <c r="E29" s="71"/>
      <c r="F29" s="71"/>
      <c r="G29" s="71"/>
      <c r="H29" s="55"/>
    </row>
    <row r="30" customFormat="false" ht="63" hidden="false" customHeight="true" outlineLevel="0" collapsed="false">
      <c r="A30" s="105"/>
      <c r="B30" s="105"/>
      <c r="C30" s="106" t="n">
        <v>6</v>
      </c>
      <c r="D30" s="91" t="s">
        <v>97</v>
      </c>
      <c r="E30" s="107"/>
      <c r="F30" s="107"/>
      <c r="G30" s="107"/>
      <c r="H30" s="108"/>
    </row>
    <row r="31" customFormat="false" ht="16.5" hidden="false" customHeight="false" outlineLevel="0" collapsed="false">
      <c r="A31" s="79"/>
      <c r="B31" s="79"/>
      <c r="C31" s="80"/>
      <c r="D31" s="95" t="s">
        <v>98</v>
      </c>
      <c r="E31" s="109" t="n">
        <f aca="false">20*0.15*0.075</f>
        <v>0.225</v>
      </c>
      <c r="F31" s="109" t="n">
        <f aca="false">156089.31+400</f>
        <v>156489.31</v>
      </c>
      <c r="G31" s="110" t="s">
        <v>96</v>
      </c>
      <c r="H31" s="109" t="n">
        <f aca="false">E31*F31</f>
        <v>35210.09475</v>
      </c>
    </row>
    <row r="32" customFormat="false" ht="4.5" hidden="false" customHeight="true" outlineLevel="0" collapsed="false">
      <c r="A32" s="100"/>
      <c r="B32" s="100"/>
      <c r="C32" s="104"/>
      <c r="D32" s="111"/>
      <c r="E32" s="71"/>
      <c r="F32" s="71"/>
      <c r="G32" s="71"/>
      <c r="H32" s="55"/>
    </row>
    <row r="33" customFormat="false" ht="63" hidden="false" customHeight="true" outlineLevel="0" collapsed="false">
      <c r="A33" s="105"/>
      <c r="B33" s="105"/>
      <c r="C33" s="106" t="n">
        <v>7</v>
      </c>
      <c r="D33" s="91" t="s">
        <v>99</v>
      </c>
      <c r="E33" s="107"/>
      <c r="F33" s="107"/>
      <c r="G33" s="107"/>
      <c r="H33" s="108"/>
    </row>
    <row r="34" customFormat="false" ht="16.5" hidden="false" customHeight="false" outlineLevel="0" collapsed="false">
      <c r="A34" s="79"/>
      <c r="B34" s="79"/>
      <c r="C34" s="80"/>
      <c r="D34" s="112" t="s">
        <v>100</v>
      </c>
      <c r="E34" s="110" t="n">
        <f aca="false">J34*6</f>
        <v>156</v>
      </c>
      <c r="F34" s="109" t="n">
        <v>29.84</v>
      </c>
      <c r="G34" s="110" t="s">
        <v>101</v>
      </c>
      <c r="H34" s="109" t="n">
        <f aca="false">E34*F34</f>
        <v>4655.04</v>
      </c>
      <c r="J34" s="98" t="n">
        <v>26</v>
      </c>
    </row>
    <row r="35" customFormat="false" ht="9" hidden="false" customHeight="true" outlineLevel="0" collapsed="false">
      <c r="A35" s="100"/>
      <c r="B35" s="100"/>
      <c r="C35" s="104"/>
      <c r="D35" s="111"/>
      <c r="E35" s="71"/>
      <c r="F35" s="55"/>
      <c r="G35" s="71"/>
      <c r="H35" s="55"/>
    </row>
    <row r="36" customFormat="false" ht="33" hidden="false" customHeight="false" outlineLevel="0" collapsed="false">
      <c r="A36" s="113"/>
      <c r="B36" s="113"/>
      <c r="C36" s="114" t="n">
        <v>8</v>
      </c>
      <c r="D36" s="91" t="s">
        <v>102</v>
      </c>
      <c r="E36" s="107"/>
      <c r="F36" s="108"/>
      <c r="G36" s="107"/>
      <c r="H36" s="108"/>
    </row>
    <row r="37" customFormat="false" ht="16.5" hidden="false" customHeight="false" outlineLevel="0" collapsed="false">
      <c r="A37" s="79"/>
      <c r="B37" s="79"/>
      <c r="C37" s="80"/>
      <c r="D37" s="95" t="s">
        <v>103</v>
      </c>
      <c r="E37" s="110" t="n">
        <f aca="false">J34*6</f>
        <v>156</v>
      </c>
      <c r="F37" s="109" t="n">
        <v>68.74</v>
      </c>
      <c r="G37" s="110" t="s">
        <v>101</v>
      </c>
      <c r="H37" s="109" t="n">
        <f aca="false">E37*F37</f>
        <v>10723.44</v>
      </c>
    </row>
    <row r="38" customFormat="false" ht="5.25" hidden="false" customHeight="true" outlineLevel="0" collapsed="false">
      <c r="A38" s="100"/>
      <c r="B38" s="100"/>
      <c r="C38" s="104"/>
      <c r="D38" s="111"/>
      <c r="E38" s="71"/>
      <c r="F38" s="55"/>
      <c r="G38" s="71"/>
      <c r="H38" s="55"/>
    </row>
    <row r="39" customFormat="false" ht="33" hidden="false" customHeight="false" outlineLevel="0" collapsed="false">
      <c r="A39" s="115"/>
      <c r="B39" s="115"/>
      <c r="C39" s="114" t="n">
        <v>9</v>
      </c>
      <c r="D39" s="91" t="s">
        <v>104</v>
      </c>
      <c r="E39" s="107"/>
      <c r="F39" s="108"/>
      <c r="G39" s="107"/>
      <c r="H39" s="108"/>
    </row>
    <row r="40" customFormat="false" ht="16.5" hidden="false" customHeight="false" outlineLevel="0" collapsed="false">
      <c r="A40" s="79"/>
      <c r="B40" s="79"/>
      <c r="C40" s="80"/>
      <c r="D40" s="95" t="s">
        <v>105</v>
      </c>
      <c r="E40" s="109" t="n">
        <f aca="false">J34</f>
        <v>26</v>
      </c>
      <c r="F40" s="109" t="n">
        <v>916.21</v>
      </c>
      <c r="G40" s="110" t="s">
        <v>101</v>
      </c>
      <c r="H40" s="109" t="n">
        <f aca="false">E40*F40</f>
        <v>23821.46</v>
      </c>
    </row>
    <row r="41" customFormat="false" ht="8.25" hidden="false" customHeight="true" outlineLevel="0" collapsed="false">
      <c r="A41" s="100"/>
      <c r="B41" s="100"/>
      <c r="C41" s="104"/>
      <c r="D41" s="100"/>
      <c r="E41" s="55"/>
      <c r="F41" s="55"/>
      <c r="G41" s="71"/>
      <c r="H41" s="55"/>
    </row>
    <row r="42" customFormat="false" ht="48.75" hidden="false" customHeight="true" outlineLevel="0" collapsed="false">
      <c r="A42" s="115"/>
      <c r="B42" s="115"/>
      <c r="C42" s="114" t="n">
        <v>10</v>
      </c>
      <c r="D42" s="91" t="s">
        <v>106</v>
      </c>
      <c r="E42" s="107"/>
      <c r="F42" s="107"/>
      <c r="G42" s="107"/>
      <c r="H42" s="108"/>
    </row>
    <row r="43" customFormat="false" ht="16.5" hidden="false" customHeight="false" outlineLevel="0" collapsed="false">
      <c r="A43" s="72"/>
      <c r="B43" s="72"/>
      <c r="C43" s="73"/>
      <c r="D43" s="116" t="s">
        <v>107</v>
      </c>
      <c r="E43" s="107" t="n">
        <f aca="false">J34*2</f>
        <v>52</v>
      </c>
      <c r="F43" s="108" t="n">
        <v>66.86</v>
      </c>
      <c r="G43" s="107" t="s">
        <v>101</v>
      </c>
      <c r="H43" s="108" t="n">
        <f aca="false">E43*F43</f>
        <v>3476.72</v>
      </c>
    </row>
    <row r="44" customFormat="false" ht="16.5" hidden="false" customHeight="false" outlineLevel="0" collapsed="false">
      <c r="A44" s="79"/>
      <c r="B44" s="79"/>
      <c r="C44" s="80"/>
      <c r="D44" s="95" t="s">
        <v>108</v>
      </c>
      <c r="E44" s="110" t="n">
        <v>26</v>
      </c>
      <c r="F44" s="109" t="n">
        <v>171.27</v>
      </c>
      <c r="G44" s="110" t="s">
        <v>101</v>
      </c>
      <c r="H44" s="109" t="n">
        <f aca="false">E44*F44</f>
        <v>4453.02</v>
      </c>
    </row>
    <row r="45" customFormat="false" ht="7.5" hidden="false" customHeight="true" outlineLevel="0" collapsed="false">
      <c r="A45" s="100"/>
      <c r="B45" s="100"/>
      <c r="C45" s="104"/>
      <c r="D45" s="100"/>
      <c r="E45" s="55"/>
      <c r="F45" s="55"/>
      <c r="G45" s="71"/>
      <c r="H45" s="55"/>
    </row>
    <row r="46" customFormat="false" ht="64.5" hidden="false" customHeight="true" outlineLevel="0" collapsed="false">
      <c r="A46" s="113"/>
      <c r="B46" s="113"/>
      <c r="C46" s="114" t="n">
        <v>11</v>
      </c>
      <c r="D46" s="117" t="s">
        <v>109</v>
      </c>
      <c r="E46" s="107"/>
      <c r="F46" s="108"/>
      <c r="G46" s="107"/>
      <c r="H46" s="108"/>
    </row>
    <row r="47" customFormat="false" ht="16.5" hidden="false" customHeight="false" outlineLevel="0" collapsed="false">
      <c r="A47" s="79"/>
      <c r="B47" s="79"/>
      <c r="C47" s="80"/>
      <c r="D47" s="95" t="s">
        <v>110</v>
      </c>
      <c r="E47" s="110" t="n">
        <f aca="false">J34*2</f>
        <v>52</v>
      </c>
      <c r="F47" s="109" t="n">
        <v>100.22</v>
      </c>
      <c r="G47" s="110" t="s">
        <v>101</v>
      </c>
      <c r="H47" s="109" t="n">
        <f aca="false">E47*F47</f>
        <v>5211.44</v>
      </c>
    </row>
    <row r="48" customFormat="false" ht="7.5" hidden="false" customHeight="true" outlineLevel="0" collapsed="false">
      <c r="A48" s="100"/>
      <c r="B48" s="100"/>
      <c r="C48" s="104"/>
      <c r="D48" s="111"/>
      <c r="E48" s="71"/>
      <c r="F48" s="55"/>
      <c r="G48" s="71"/>
      <c r="H48" s="55"/>
    </row>
    <row r="49" customFormat="false" ht="49.5" hidden="false" customHeight="false" outlineLevel="0" collapsed="false">
      <c r="A49" s="72"/>
      <c r="B49" s="72"/>
      <c r="C49" s="73" t="n">
        <v>12</v>
      </c>
      <c r="D49" s="117" t="s">
        <v>111</v>
      </c>
      <c r="E49" s="108"/>
      <c r="F49" s="108"/>
      <c r="G49" s="107"/>
      <c r="H49" s="108"/>
    </row>
    <row r="50" customFormat="false" ht="16.5" hidden="false" customHeight="false" outlineLevel="0" collapsed="false">
      <c r="A50" s="79"/>
      <c r="B50" s="79"/>
      <c r="C50" s="79"/>
      <c r="D50" s="95" t="s">
        <v>112</v>
      </c>
      <c r="E50" s="79" t="n">
        <v>26</v>
      </c>
      <c r="F50" s="79" t="n">
        <v>254.37</v>
      </c>
      <c r="G50" s="110" t="s">
        <v>101</v>
      </c>
      <c r="H50" s="79" t="n">
        <f aca="false">F50*E50</f>
        <v>6613.62</v>
      </c>
    </row>
    <row r="51" customFormat="false" ht="3.75" hidden="false" customHeight="true" outlineLevel="0" collapsed="false">
      <c r="A51" s="100"/>
      <c r="B51" s="100"/>
      <c r="C51" s="100"/>
      <c r="D51" s="100"/>
      <c r="E51" s="100"/>
      <c r="F51" s="100"/>
      <c r="G51" s="100"/>
      <c r="H51" s="100"/>
    </row>
    <row r="52" customFormat="false" ht="36" hidden="false" customHeight="true" outlineLevel="0" collapsed="false">
      <c r="A52" s="79"/>
      <c r="B52" s="79"/>
      <c r="C52" s="118" t="n">
        <v>13</v>
      </c>
      <c r="D52" s="119" t="s">
        <v>113</v>
      </c>
      <c r="E52" s="110" t="n">
        <v>19</v>
      </c>
      <c r="F52" s="109" t="n">
        <v>1097.67</v>
      </c>
      <c r="G52" s="110" t="s">
        <v>101</v>
      </c>
      <c r="H52" s="109" t="n">
        <f aca="false">E52*F52</f>
        <v>20855.73</v>
      </c>
    </row>
    <row r="53" customFormat="false" ht="30" hidden="false" customHeight="true" outlineLevel="0" collapsed="false">
      <c r="A53" s="79"/>
      <c r="B53" s="79"/>
      <c r="C53" s="80" t="n">
        <v>14</v>
      </c>
      <c r="D53" s="119" t="s">
        <v>114</v>
      </c>
      <c r="E53" s="110" t="n">
        <v>26</v>
      </c>
      <c r="F53" s="109" t="n">
        <v>67.91</v>
      </c>
      <c r="G53" s="110" t="s">
        <v>101</v>
      </c>
      <c r="H53" s="109" t="n">
        <f aca="false">E53*F53</f>
        <v>1765.66</v>
      </c>
    </row>
    <row r="54" customFormat="false" ht="14.25" hidden="false" customHeight="false" outlineLevel="0" collapsed="false">
      <c r="H54" s="36" t="n">
        <f aca="false">SUM(H23:H53)+H20</f>
        <v>2968959.99075</v>
      </c>
    </row>
    <row r="56" customFormat="false" ht="14.25" hidden="false" customHeight="false" outlineLevel="0" collapsed="false">
      <c r="A56" s="42"/>
      <c r="B56" s="42"/>
      <c r="C56" s="43" t="s">
        <v>70</v>
      </c>
      <c r="D56" s="99" t="s">
        <v>71</v>
      </c>
      <c r="E56" s="45" t="s">
        <v>41</v>
      </c>
      <c r="F56" s="45" t="s">
        <v>72</v>
      </c>
      <c r="G56" s="45" t="s">
        <v>42</v>
      </c>
      <c r="H56" s="46" t="s">
        <v>73</v>
      </c>
    </row>
    <row r="57" customFormat="false" ht="14.25" hidden="false" customHeight="false" outlineLevel="0" collapsed="false">
      <c r="A57" s="47"/>
      <c r="B57" s="47"/>
      <c r="C57" s="48" t="s">
        <v>74</v>
      </c>
      <c r="D57" s="99"/>
      <c r="E57" s="49"/>
      <c r="F57" s="49" t="s">
        <v>75</v>
      </c>
      <c r="G57" s="49" t="s">
        <v>76</v>
      </c>
      <c r="H57" s="50" t="s">
        <v>75</v>
      </c>
    </row>
    <row r="58" customFormat="false" ht="6.75" hidden="false" customHeight="true" outlineLevel="0" collapsed="false">
      <c r="A58" s="67"/>
      <c r="B58" s="67"/>
      <c r="C58" s="67"/>
      <c r="D58" s="100"/>
      <c r="E58" s="100"/>
      <c r="F58" s="100"/>
      <c r="G58" s="100"/>
      <c r="H58" s="100"/>
    </row>
    <row r="59" customFormat="false" ht="165" hidden="false" customHeight="false" outlineLevel="0" collapsed="false">
      <c r="A59" s="105"/>
      <c r="B59" s="105"/>
      <c r="C59" s="106" t="n">
        <v>15</v>
      </c>
      <c r="D59" s="91" t="s">
        <v>115</v>
      </c>
      <c r="E59" s="120"/>
      <c r="F59" s="120"/>
      <c r="G59" s="120" t="s">
        <v>116</v>
      </c>
      <c r="H59" s="121" t="s">
        <v>116</v>
      </c>
    </row>
    <row r="60" customFormat="false" ht="16.5" hidden="false" customHeight="false" outlineLevel="0" collapsed="false">
      <c r="A60" s="72"/>
      <c r="B60" s="72"/>
      <c r="C60" s="73"/>
      <c r="D60" s="91" t="s">
        <v>117</v>
      </c>
      <c r="E60" s="120"/>
      <c r="F60" s="120"/>
      <c r="G60" s="120"/>
      <c r="H60" s="121"/>
    </row>
    <row r="61" customFormat="false" ht="16.5" hidden="false" customHeight="false" outlineLevel="0" collapsed="false">
      <c r="A61" s="79"/>
      <c r="B61" s="79"/>
      <c r="C61" s="80"/>
      <c r="D61" s="95" t="s">
        <v>118</v>
      </c>
      <c r="E61" s="109" t="n">
        <v>65.52</v>
      </c>
      <c r="F61" s="109" t="n">
        <v>3882.64</v>
      </c>
      <c r="G61" s="110" t="s">
        <v>50</v>
      </c>
      <c r="H61" s="109" t="n">
        <f aca="false">E61*F61</f>
        <v>254390.5728</v>
      </c>
    </row>
    <row r="62" customFormat="false" ht="6" hidden="false" customHeight="true" outlineLevel="0" collapsed="false">
      <c r="A62" s="100"/>
      <c r="B62" s="100"/>
      <c r="C62" s="104"/>
      <c r="D62" s="100"/>
      <c r="E62" s="71"/>
      <c r="F62" s="71"/>
      <c r="G62" s="71"/>
      <c r="H62" s="55"/>
    </row>
    <row r="63" customFormat="false" ht="55.5" hidden="false" customHeight="true" outlineLevel="0" collapsed="false">
      <c r="A63" s="105"/>
      <c r="B63" s="122"/>
      <c r="C63" s="106" t="n">
        <v>16</v>
      </c>
      <c r="D63" s="91" t="s">
        <v>119</v>
      </c>
      <c r="E63" s="107"/>
      <c r="F63" s="107"/>
      <c r="G63" s="107"/>
      <c r="H63" s="108"/>
    </row>
    <row r="64" customFormat="false" ht="16.5" hidden="false" customHeight="false" outlineLevel="0" collapsed="false">
      <c r="A64" s="79"/>
      <c r="B64" s="79"/>
      <c r="C64" s="80"/>
      <c r="D64" s="95" t="s">
        <v>120</v>
      </c>
      <c r="E64" s="109" t="n">
        <f aca="false">3*1.35*30*10</f>
        <v>1215</v>
      </c>
      <c r="F64" s="109" t="n">
        <v>63.82</v>
      </c>
      <c r="G64" s="110" t="s">
        <v>121</v>
      </c>
      <c r="H64" s="109" t="n">
        <f aca="false">E64*F64</f>
        <v>77541.3</v>
      </c>
    </row>
    <row r="65" customFormat="false" ht="132" hidden="false" customHeight="false" outlineLevel="0" collapsed="false">
      <c r="A65" s="123"/>
      <c r="B65" s="123"/>
      <c r="C65" s="124" t="n">
        <v>17</v>
      </c>
      <c r="D65" s="69" t="s">
        <v>122</v>
      </c>
      <c r="E65" s="71" t="n">
        <f aca="false">4*2.1*2</f>
        <v>16.8</v>
      </c>
      <c r="F65" s="55" t="n">
        <f aca="false">2924.51*1.02</f>
        <v>2983.0002</v>
      </c>
      <c r="G65" s="71" t="s">
        <v>50</v>
      </c>
      <c r="H65" s="55" t="n">
        <f aca="false">E65*F65</f>
        <v>50114.40336</v>
      </c>
    </row>
    <row r="66" customFormat="false" ht="14.25" hidden="false" customHeight="false" outlineLevel="0" collapsed="false">
      <c r="A66" s="125"/>
      <c r="B66" s="125"/>
      <c r="C66" s="118"/>
      <c r="D66" s="126" t="s">
        <v>123</v>
      </c>
      <c r="E66" s="110"/>
      <c r="F66" s="109"/>
      <c r="G66" s="110"/>
      <c r="H66" s="109"/>
    </row>
    <row r="67" customFormat="false" ht="10.5" hidden="false" customHeight="true" outlineLevel="0" collapsed="false">
      <c r="A67" s="100"/>
      <c r="B67" s="100"/>
      <c r="C67" s="104"/>
      <c r="D67" s="100"/>
      <c r="E67" s="71"/>
      <c r="F67" s="71"/>
      <c r="G67" s="71"/>
      <c r="H67" s="55"/>
    </row>
    <row r="68" customFormat="false" ht="199.5" hidden="false" customHeight="true" outlineLevel="0" collapsed="false">
      <c r="A68" s="127"/>
      <c r="B68" s="127"/>
      <c r="C68" s="128" t="n">
        <v>18</v>
      </c>
      <c r="D68" s="112" t="s">
        <v>124</v>
      </c>
      <c r="E68" s="129" t="n">
        <f aca="false">14*(2*2.1+0.75)</f>
        <v>69.3</v>
      </c>
      <c r="F68" s="129" t="n">
        <v>252.7</v>
      </c>
      <c r="G68" s="129" t="s">
        <v>125</v>
      </c>
      <c r="H68" s="130" t="n">
        <f aca="false">E68*F68</f>
        <v>17512.11</v>
      </c>
    </row>
    <row r="69" customFormat="false" ht="100.5" hidden="false" customHeight="true" outlineLevel="0" collapsed="false">
      <c r="A69" s="51"/>
      <c r="B69" s="51"/>
      <c r="C69" s="51" t="n">
        <v>19</v>
      </c>
      <c r="D69" s="131" t="s">
        <v>126</v>
      </c>
      <c r="E69" s="132" t="n">
        <v>170</v>
      </c>
      <c r="F69" s="133" t="n">
        <v>2322</v>
      </c>
      <c r="G69" s="134" t="s">
        <v>127</v>
      </c>
      <c r="H69" s="135" t="n">
        <f aca="false">E69*F69</f>
        <v>394740</v>
      </c>
    </row>
    <row r="70" customFormat="false" ht="6" hidden="false" customHeight="true" outlineLevel="0" collapsed="false"/>
    <row r="71" customFormat="false" ht="28.5" hidden="false" customHeight="false" outlineLevel="0" collapsed="false">
      <c r="A71" s="136"/>
      <c r="B71" s="137"/>
      <c r="C71" s="136" t="n">
        <v>20</v>
      </c>
      <c r="D71" s="137" t="s">
        <v>128</v>
      </c>
      <c r="E71" s="138" t="n">
        <v>131.04</v>
      </c>
      <c r="F71" s="139" t="n">
        <v>514.03</v>
      </c>
      <c r="G71" s="138" t="s">
        <v>129</v>
      </c>
      <c r="H71" s="140" t="n">
        <f aca="false">F71*E71</f>
        <v>67358.4912</v>
      </c>
    </row>
    <row r="74" customFormat="false" ht="14.25" hidden="false" customHeight="false" outlineLevel="0" collapsed="false">
      <c r="H74" s="36" t="n">
        <f aca="false">SUM(H58:H69)+H54</f>
        <v>3763258.37691</v>
      </c>
    </row>
    <row r="78" customFormat="false" ht="14.25" hidden="false" customHeight="false" outlineLevel="0" collapsed="false">
      <c r="A78" s="42"/>
      <c r="B78" s="42"/>
      <c r="C78" s="141" t="s">
        <v>70</v>
      </c>
      <c r="D78" s="99" t="s">
        <v>71</v>
      </c>
      <c r="E78" s="45" t="s">
        <v>41</v>
      </c>
      <c r="F78" s="45" t="s">
        <v>72</v>
      </c>
      <c r="G78" s="45" t="s">
        <v>42</v>
      </c>
      <c r="H78" s="46" t="s">
        <v>73</v>
      </c>
    </row>
    <row r="79" customFormat="false" ht="14.25" hidden="false" customHeight="false" outlineLevel="0" collapsed="false">
      <c r="A79" s="47"/>
      <c r="B79" s="47"/>
      <c r="C79" s="142" t="s">
        <v>74</v>
      </c>
      <c r="D79" s="99"/>
      <c r="E79" s="49"/>
      <c r="F79" s="49" t="s">
        <v>75</v>
      </c>
      <c r="G79" s="49" t="s">
        <v>76</v>
      </c>
      <c r="H79" s="50" t="s">
        <v>75</v>
      </c>
    </row>
    <row r="80" customFormat="false" ht="355.5" hidden="false" customHeight="true" outlineLevel="0" collapsed="false">
      <c r="A80" s="105"/>
      <c r="B80" s="51"/>
      <c r="C80" s="143" t="n">
        <v>21</v>
      </c>
      <c r="D80" s="144" t="s">
        <v>130</v>
      </c>
      <c r="E80" s="133"/>
      <c r="F80" s="133"/>
      <c r="G80" s="133"/>
      <c r="H80" s="135"/>
    </row>
    <row r="81" customFormat="false" ht="42.75" hidden="false" customHeight="false" outlineLevel="0" collapsed="false">
      <c r="A81" s="79"/>
      <c r="D81" s="126" t="s">
        <v>131</v>
      </c>
      <c r="E81" s="135" t="n">
        <f aca="false">14*0.75*2.1</f>
        <v>22.05</v>
      </c>
      <c r="F81" s="135" t="n">
        <v>2038.67</v>
      </c>
      <c r="G81" s="133" t="s">
        <v>50</v>
      </c>
      <c r="H81" s="135" t="n">
        <f aca="false">E81*F81</f>
        <v>44952.6735</v>
      </c>
    </row>
    <row r="82" customFormat="false" ht="6" hidden="false" customHeight="true" outlineLevel="0" collapsed="false">
      <c r="D82" s="145"/>
      <c r="E82" s="36"/>
      <c r="F82" s="36"/>
    </row>
    <row r="83" customFormat="false" ht="14.25" hidden="false" customHeight="false" outlineLevel="0" collapsed="false">
      <c r="D83" s="146"/>
    </row>
    <row r="84" customFormat="false" ht="82.5" hidden="false" customHeight="false" outlineLevel="0" collapsed="false">
      <c r="A84" s="105"/>
      <c r="B84" s="105"/>
      <c r="C84" s="106" t="n">
        <v>22</v>
      </c>
      <c r="D84" s="91" t="s">
        <v>132</v>
      </c>
      <c r="E84" s="107"/>
      <c r="F84" s="107"/>
      <c r="G84" s="107"/>
      <c r="H84" s="108"/>
    </row>
    <row r="85" customFormat="false" ht="16.5" hidden="false" customHeight="false" outlineLevel="0" collapsed="false">
      <c r="A85" s="79"/>
      <c r="B85" s="79"/>
      <c r="C85" s="80"/>
      <c r="D85" s="95" t="s">
        <v>133</v>
      </c>
      <c r="E85" s="109" t="n">
        <f aca="false">E103</f>
        <v>4158</v>
      </c>
      <c r="F85" s="109" t="n">
        <v>28.38</v>
      </c>
      <c r="G85" s="110" t="s">
        <v>50</v>
      </c>
      <c r="H85" s="109" t="n">
        <f aca="false">(E85*F85)</f>
        <v>118004.04</v>
      </c>
    </row>
    <row r="86" customFormat="false" ht="5.25" hidden="false" customHeight="true" outlineLevel="0" collapsed="false">
      <c r="D86" s="147"/>
    </row>
    <row r="87" customFormat="false" ht="9" hidden="false" customHeight="true" outlineLevel="0" collapsed="false">
      <c r="A87" s="100"/>
      <c r="B87" s="100"/>
      <c r="C87" s="104"/>
      <c r="D87" s="148"/>
      <c r="E87" s="71"/>
      <c r="F87" s="71"/>
      <c r="G87" s="71"/>
      <c r="H87" s="55"/>
    </row>
    <row r="88" customFormat="false" ht="89.25" hidden="false" customHeight="true" outlineLevel="0" collapsed="false">
      <c r="A88" s="105"/>
      <c r="B88" s="105"/>
      <c r="C88" s="106" t="n">
        <v>23</v>
      </c>
      <c r="D88" s="91" t="s">
        <v>134</v>
      </c>
      <c r="E88" s="120"/>
      <c r="F88" s="120"/>
      <c r="G88" s="120"/>
      <c r="H88" s="121"/>
    </row>
    <row r="89" customFormat="false" ht="16.5" hidden="false" customHeight="false" outlineLevel="0" collapsed="false">
      <c r="A89" s="72"/>
      <c r="B89" s="72"/>
      <c r="C89" s="73"/>
      <c r="D89" s="91" t="s">
        <v>135</v>
      </c>
      <c r="E89" s="121" t="n">
        <v>1000</v>
      </c>
      <c r="F89" s="121" t="n">
        <v>55.74</v>
      </c>
      <c r="G89" s="120" t="s">
        <v>136</v>
      </c>
      <c r="H89" s="121" t="n">
        <f aca="false">SUM(E89*F89)</f>
        <v>55740</v>
      </c>
    </row>
    <row r="90" customFormat="false" ht="14.25" hidden="false" customHeight="true" outlineLevel="0" collapsed="false">
      <c r="A90" s="149"/>
      <c r="B90" s="150"/>
      <c r="C90" s="151" t="n">
        <v>24</v>
      </c>
      <c r="D90" s="152" t="s">
        <v>137</v>
      </c>
      <c r="E90" s="153" t="n">
        <v>1000</v>
      </c>
      <c r="F90" s="154" t="n">
        <v>27.04</v>
      </c>
      <c r="G90" s="153" t="s">
        <v>136</v>
      </c>
      <c r="H90" s="154" t="n">
        <f aca="false">F90*E90</f>
        <v>27040</v>
      </c>
    </row>
    <row r="91" customFormat="false" ht="14.25" hidden="false" customHeight="false" outlineLevel="0" collapsed="false">
      <c r="A91" s="149"/>
      <c r="B91" s="150"/>
      <c r="C91" s="151"/>
      <c r="D91" s="152"/>
      <c r="E91" s="153"/>
      <c r="F91" s="154"/>
      <c r="G91" s="153"/>
      <c r="H91" s="154"/>
    </row>
    <row r="92" customFormat="false" ht="14.25" hidden="false" customHeight="false" outlineLevel="0" collapsed="false">
      <c r="A92" s="149"/>
      <c r="B92" s="150"/>
      <c r="C92" s="151"/>
      <c r="D92" s="152"/>
      <c r="E92" s="153"/>
      <c r="F92" s="154"/>
      <c r="G92" s="153"/>
      <c r="H92" s="154"/>
    </row>
    <row r="93" customFormat="false" ht="14.25" hidden="false" customHeight="false" outlineLevel="0" collapsed="false">
      <c r="A93" s="149"/>
      <c r="B93" s="150"/>
      <c r="C93" s="151"/>
      <c r="D93" s="152"/>
      <c r="E93" s="153"/>
      <c r="F93" s="154"/>
      <c r="G93" s="153"/>
      <c r="H93" s="154"/>
    </row>
    <row r="94" customFormat="false" ht="14.25" hidden="false" customHeight="false" outlineLevel="0" collapsed="false">
      <c r="A94" s="149"/>
      <c r="B94" s="150"/>
      <c r="C94" s="151"/>
      <c r="D94" s="152"/>
      <c r="E94" s="153"/>
      <c r="F94" s="154"/>
      <c r="G94" s="153"/>
      <c r="H94" s="154"/>
    </row>
    <row r="95" customFormat="false" ht="27.75" hidden="false" customHeight="true" outlineLevel="0" collapsed="false">
      <c r="A95" s="149"/>
      <c r="B95" s="150"/>
      <c r="C95" s="151"/>
      <c r="D95" s="152"/>
      <c r="E95" s="153"/>
      <c r="F95" s="154"/>
      <c r="G95" s="153"/>
      <c r="H95" s="154"/>
    </row>
    <row r="96" customFormat="false" ht="18.75" hidden="false" customHeight="true" outlineLevel="0" collapsed="false">
      <c r="A96" s="155"/>
      <c r="B96" s="79"/>
      <c r="C96" s="156"/>
      <c r="D96" s="79" t="s">
        <v>138</v>
      </c>
      <c r="E96" s="157"/>
      <c r="F96" s="79"/>
      <c r="G96" s="157"/>
      <c r="H96" s="79"/>
    </row>
    <row r="97" customFormat="false" ht="30" hidden="false" customHeight="true" outlineLevel="0" collapsed="false">
      <c r="A97" s="125"/>
      <c r="B97" s="125"/>
      <c r="C97" s="118" t="n">
        <v>25</v>
      </c>
      <c r="D97" s="112" t="s">
        <v>139</v>
      </c>
      <c r="E97" s="109" t="n">
        <f aca="false">BOQ!E103</f>
        <v>4158</v>
      </c>
      <c r="F97" s="109" t="n">
        <v>58.5</v>
      </c>
      <c r="G97" s="109" t="s">
        <v>136</v>
      </c>
      <c r="H97" s="109" t="n">
        <f aca="false">E97*F97</f>
        <v>243243</v>
      </c>
    </row>
    <row r="98" customFormat="false" ht="9.75" hidden="false" customHeight="true" outlineLevel="0" collapsed="false">
      <c r="D98" s="145"/>
      <c r="E98" s="145"/>
      <c r="F98" s="145"/>
      <c r="G98" s="145"/>
      <c r="H98" s="158"/>
    </row>
    <row r="99" customFormat="false" ht="14.25" hidden="false" customHeight="false" outlineLevel="0" collapsed="false">
      <c r="D99" s="145"/>
      <c r="E99" s="145"/>
      <c r="F99" s="145"/>
      <c r="G99" s="145"/>
      <c r="H99" s="159" t="n">
        <f aca="false">SUM(H80:H98)+H74</f>
        <v>4252238.09041</v>
      </c>
    </row>
    <row r="100" customFormat="false" ht="14.25" hidden="false" customHeight="false" outlineLevel="0" collapsed="false">
      <c r="A100" s="42"/>
      <c r="B100" s="42"/>
      <c r="C100" s="141" t="s">
        <v>70</v>
      </c>
      <c r="D100" s="99" t="s">
        <v>71</v>
      </c>
      <c r="E100" s="45" t="s">
        <v>41</v>
      </c>
      <c r="F100" s="45" t="s">
        <v>72</v>
      </c>
      <c r="G100" s="45" t="s">
        <v>42</v>
      </c>
      <c r="H100" s="46" t="s">
        <v>73</v>
      </c>
    </row>
    <row r="101" customFormat="false" ht="14.25" hidden="false" customHeight="false" outlineLevel="0" collapsed="false">
      <c r="A101" s="47"/>
      <c r="B101" s="47"/>
      <c r="C101" s="142" t="s">
        <v>74</v>
      </c>
      <c r="D101" s="99"/>
      <c r="E101" s="49"/>
      <c r="F101" s="49" t="s">
        <v>75</v>
      </c>
      <c r="G101" s="49" t="s">
        <v>76</v>
      </c>
      <c r="H101" s="50" t="s">
        <v>75</v>
      </c>
    </row>
    <row r="102" customFormat="false" ht="48" hidden="false" customHeight="true" outlineLevel="0" collapsed="false">
      <c r="A102" s="105"/>
      <c r="B102" s="105"/>
      <c r="C102" s="106" t="n">
        <v>26</v>
      </c>
      <c r="D102" s="120" t="s">
        <v>140</v>
      </c>
      <c r="E102" s="107"/>
      <c r="F102" s="107"/>
      <c r="G102" s="107"/>
      <c r="H102" s="108"/>
    </row>
    <row r="103" customFormat="false" ht="21" hidden="false" customHeight="true" outlineLevel="0" collapsed="false">
      <c r="A103" s="79"/>
      <c r="B103" s="79"/>
      <c r="C103" s="80"/>
      <c r="D103" s="112" t="s">
        <v>141</v>
      </c>
      <c r="E103" s="109" t="n">
        <v>4158</v>
      </c>
      <c r="F103" s="109" t="n">
        <v>56.26</v>
      </c>
      <c r="G103" s="109" t="s">
        <v>136</v>
      </c>
      <c r="H103" s="109" t="n">
        <f aca="false">E103*F103</f>
        <v>233929.08</v>
      </c>
    </row>
    <row r="104" customFormat="false" ht="269.25" hidden="false" customHeight="true" outlineLevel="0" collapsed="false">
      <c r="A104" s="160"/>
      <c r="B104" s="160"/>
      <c r="C104" s="143" t="n">
        <v>27</v>
      </c>
      <c r="D104" s="161" t="s">
        <v>142</v>
      </c>
      <c r="E104" s="135" t="n">
        <v>380</v>
      </c>
      <c r="F104" s="135" t="n">
        <v>743.8</v>
      </c>
      <c r="G104" s="135" t="s">
        <v>136</v>
      </c>
      <c r="H104" s="135" t="n">
        <f aca="false">E104*F104</f>
        <v>282644</v>
      </c>
    </row>
    <row r="105" customFormat="false" ht="85.5" hidden="false" customHeight="false" outlineLevel="0" collapsed="false">
      <c r="A105" s="67"/>
      <c r="B105" s="67"/>
      <c r="C105" s="68" t="n">
        <v>28</v>
      </c>
      <c r="D105" s="162" t="s">
        <v>143</v>
      </c>
      <c r="E105" s="71"/>
      <c r="F105" s="71"/>
      <c r="G105" s="71"/>
      <c r="H105" s="55"/>
    </row>
    <row r="106" customFormat="false" ht="14.25" hidden="false" customHeight="false" outlineLevel="0" collapsed="false">
      <c r="A106" s="79"/>
      <c r="B106" s="79"/>
      <c r="C106" s="80"/>
      <c r="D106" s="163" t="s">
        <v>144</v>
      </c>
      <c r="E106" s="109" t="n">
        <v>190</v>
      </c>
      <c r="F106" s="109" t="n">
        <v>1113.41</v>
      </c>
      <c r="G106" s="110" t="s">
        <v>125</v>
      </c>
      <c r="H106" s="109" t="n">
        <f aca="false">E106*F106</f>
        <v>211547.9</v>
      </c>
    </row>
    <row r="107" customFormat="false" ht="10.5" hidden="false" customHeight="true" outlineLevel="0" collapsed="false">
      <c r="A107" s="100"/>
      <c r="B107" s="100"/>
      <c r="C107" s="104"/>
      <c r="D107" s="164"/>
      <c r="E107" s="71"/>
      <c r="F107" s="71"/>
      <c r="G107" s="71"/>
      <c r="H107" s="55"/>
    </row>
    <row r="108" customFormat="false" ht="76.5" hidden="false" customHeight="true" outlineLevel="0" collapsed="false">
      <c r="A108" s="51"/>
      <c r="B108" s="165"/>
      <c r="C108" s="51" t="n">
        <v>29</v>
      </c>
      <c r="D108" s="166" t="s">
        <v>145</v>
      </c>
      <c r="E108" s="162"/>
      <c r="F108" s="162"/>
      <c r="G108" s="162"/>
      <c r="H108" s="162"/>
    </row>
    <row r="109" customFormat="false" ht="14.25" hidden="false" customHeight="false" outlineLevel="0" collapsed="false">
      <c r="A109" s="51"/>
      <c r="B109" s="165"/>
      <c r="C109" s="51"/>
      <c r="D109" s="167" t="s">
        <v>146</v>
      </c>
      <c r="E109" s="167"/>
      <c r="F109" s="167"/>
      <c r="G109" s="167"/>
      <c r="H109" s="167"/>
    </row>
    <row r="110" customFormat="false" ht="14.25" hidden="false" customHeight="false" outlineLevel="0" collapsed="false">
      <c r="A110" s="51"/>
      <c r="B110" s="165"/>
      <c r="C110" s="51"/>
      <c r="D110" s="168" t="s">
        <v>147</v>
      </c>
      <c r="E110" s="167"/>
      <c r="F110" s="167"/>
      <c r="G110" s="167"/>
      <c r="H110" s="167"/>
      <c r="I110" s="145"/>
    </row>
    <row r="111" customFormat="false" ht="14.25" hidden="false" customHeight="false" outlineLevel="0" collapsed="false">
      <c r="A111" s="51"/>
      <c r="B111" s="165"/>
      <c r="C111" s="51"/>
      <c r="D111" s="167" t="s">
        <v>148</v>
      </c>
      <c r="E111" s="107" t="n">
        <f aca="false">(2*3+2*1.35)*I111</f>
        <v>522</v>
      </c>
      <c r="F111" s="108" t="n">
        <v>170.69</v>
      </c>
      <c r="G111" s="107" t="s">
        <v>149</v>
      </c>
      <c r="H111" s="108" t="n">
        <f aca="false">E111*F111</f>
        <v>89100.18</v>
      </c>
      <c r="I111" s="145" t="n">
        <v>60</v>
      </c>
    </row>
    <row r="112" customFormat="false" ht="14.25" hidden="false" customHeight="false" outlineLevel="0" collapsed="false">
      <c r="A112" s="51"/>
      <c r="B112" s="165"/>
      <c r="C112" s="51"/>
      <c r="D112" s="167" t="s">
        <v>150</v>
      </c>
      <c r="E112" s="107" t="n">
        <f aca="false">1.35*5*I111</f>
        <v>405</v>
      </c>
      <c r="F112" s="108" t="n">
        <v>243.41</v>
      </c>
      <c r="G112" s="107" t="s">
        <v>149</v>
      </c>
      <c r="H112" s="108" t="n">
        <f aca="false">E112*F112</f>
        <v>98581.05</v>
      </c>
      <c r="I112" s="145"/>
    </row>
    <row r="113" customFormat="false" ht="14.25" hidden="false" customHeight="false" outlineLevel="0" collapsed="false">
      <c r="A113" s="51"/>
      <c r="B113" s="165"/>
      <c r="C113" s="51"/>
      <c r="D113" s="167" t="s">
        <v>151</v>
      </c>
      <c r="E113" s="107" t="n">
        <f aca="false">I111*(2*0.5+2*1.275)*6</f>
        <v>1278</v>
      </c>
      <c r="F113" s="108" t="n">
        <v>167.66</v>
      </c>
      <c r="G113" s="107" t="s">
        <v>149</v>
      </c>
      <c r="H113" s="108" t="n">
        <f aca="false">E113*F113</f>
        <v>214269.48</v>
      </c>
    </row>
    <row r="114" customFormat="false" ht="14.25" hidden="false" customHeight="false" outlineLevel="0" collapsed="false">
      <c r="A114" s="51"/>
      <c r="B114" s="165"/>
      <c r="C114" s="51"/>
      <c r="D114" s="163" t="s">
        <v>152</v>
      </c>
      <c r="E114" s="110" t="n">
        <f aca="false">E113</f>
        <v>1278</v>
      </c>
      <c r="F114" s="109" t="n">
        <v>58.58</v>
      </c>
      <c r="G114" s="110" t="s">
        <v>149</v>
      </c>
      <c r="H114" s="109" t="n">
        <f aca="false">E114*F114</f>
        <v>74865.24</v>
      </c>
    </row>
    <row r="115" customFormat="false" ht="14.25" hidden="false" customHeight="false" outlineLevel="0" collapsed="false">
      <c r="A115" s="51"/>
      <c r="B115" s="165"/>
      <c r="C115" s="51"/>
      <c r="D115" s="167" t="s">
        <v>153</v>
      </c>
      <c r="E115" s="107" t="n">
        <f aca="false">E114/2</f>
        <v>639</v>
      </c>
      <c r="F115" s="108" t="n">
        <f aca="false">311.08</f>
        <v>311.08</v>
      </c>
      <c r="G115" s="107" t="s">
        <v>149</v>
      </c>
      <c r="H115" s="108" t="n">
        <f aca="false">E115*F115</f>
        <v>198780.12</v>
      </c>
    </row>
    <row r="116" customFormat="false" ht="14.25" hidden="false" customHeight="false" outlineLevel="0" collapsed="false">
      <c r="A116" s="51"/>
      <c r="B116" s="165"/>
      <c r="C116" s="51"/>
      <c r="D116" s="168" t="s">
        <v>154</v>
      </c>
      <c r="E116" s="107"/>
      <c r="F116" s="108"/>
      <c r="G116" s="107"/>
      <c r="H116" s="108"/>
    </row>
    <row r="117" customFormat="false" ht="14.25" hidden="false" customHeight="false" outlineLevel="0" collapsed="false">
      <c r="A117" s="51"/>
      <c r="B117" s="165"/>
      <c r="C117" s="51"/>
      <c r="D117" s="167" t="s">
        <v>155</v>
      </c>
      <c r="E117" s="107" t="n">
        <f aca="false">I111*(0.6*2+3*2)</f>
        <v>432</v>
      </c>
      <c r="F117" s="108" t="n">
        <v>390.87</v>
      </c>
      <c r="G117" s="107" t="s">
        <v>149</v>
      </c>
      <c r="H117" s="108" t="n">
        <f aca="false">E117*F117</f>
        <v>168855.84</v>
      </c>
    </row>
    <row r="118" customFormat="false" ht="14.25" hidden="false" customHeight="false" outlineLevel="0" collapsed="false">
      <c r="A118" s="51"/>
      <c r="B118" s="165"/>
      <c r="C118" s="51"/>
      <c r="D118" s="167" t="s">
        <v>150</v>
      </c>
      <c r="E118" s="107" t="n">
        <f aca="false">I111*0.6*5</f>
        <v>180</v>
      </c>
      <c r="F118" s="108" t="n">
        <v>416.12</v>
      </c>
      <c r="G118" s="107" t="s">
        <v>149</v>
      </c>
      <c r="H118" s="108" t="n">
        <f aca="false">E118*F118</f>
        <v>74901.6</v>
      </c>
    </row>
    <row r="119" customFormat="false" ht="14.25" hidden="false" customHeight="false" outlineLevel="0" collapsed="false">
      <c r="A119" s="51"/>
      <c r="B119" s="165"/>
      <c r="C119" s="51"/>
      <c r="D119" s="167" t="s">
        <v>156</v>
      </c>
      <c r="E119" s="107" t="n">
        <f aca="false">E117</f>
        <v>432</v>
      </c>
      <c r="F119" s="108" t="n">
        <v>54.54</v>
      </c>
      <c r="G119" s="107" t="s">
        <v>149</v>
      </c>
      <c r="H119" s="108" t="n">
        <f aca="false">E119*F119</f>
        <v>23561.28</v>
      </c>
    </row>
    <row r="120" customFormat="false" ht="14.25" hidden="false" customHeight="false" outlineLevel="0" collapsed="false">
      <c r="A120" s="51"/>
      <c r="B120" s="165"/>
      <c r="C120" s="51"/>
      <c r="D120" s="168" t="s">
        <v>157</v>
      </c>
      <c r="E120" s="107"/>
      <c r="F120" s="108"/>
      <c r="G120" s="107"/>
      <c r="H120" s="108"/>
    </row>
    <row r="121" customFormat="false" ht="14.25" hidden="false" customHeight="false" outlineLevel="0" collapsed="false">
      <c r="A121" s="51"/>
      <c r="B121" s="165"/>
      <c r="C121" s="51"/>
      <c r="D121" s="167" t="s">
        <v>158</v>
      </c>
      <c r="E121" s="107" t="n">
        <f aca="false">(1*4+2*2.1)*2</f>
        <v>16.4</v>
      </c>
      <c r="F121" s="108" t="n">
        <v>371.68</v>
      </c>
      <c r="G121" s="107" t="s">
        <v>149</v>
      </c>
      <c r="H121" s="108" t="n">
        <f aca="false">E121*F121</f>
        <v>6095.552</v>
      </c>
    </row>
    <row r="122" customFormat="false" ht="14.25" hidden="false" customHeight="false" outlineLevel="0" collapsed="false">
      <c r="A122" s="51"/>
      <c r="B122" s="165"/>
      <c r="C122" s="51"/>
      <c r="D122" s="167" t="s">
        <v>159</v>
      </c>
      <c r="E122" s="107"/>
      <c r="F122" s="108"/>
      <c r="G122" s="107"/>
      <c r="H122" s="108"/>
    </row>
    <row r="123" customFormat="false" ht="14.25" hidden="false" customHeight="false" outlineLevel="0" collapsed="false">
      <c r="A123" s="51"/>
      <c r="B123" s="165"/>
      <c r="C123" s="51"/>
      <c r="D123" s="167" t="s">
        <v>160</v>
      </c>
      <c r="E123" s="107" t="n">
        <f aca="false">4*1.9</f>
        <v>7.6</v>
      </c>
      <c r="F123" s="108" t="n">
        <v>371.68</v>
      </c>
      <c r="G123" s="107" t="s">
        <v>149</v>
      </c>
      <c r="H123" s="108" t="n">
        <f aca="false">E123*F123</f>
        <v>2824.768</v>
      </c>
    </row>
    <row r="124" customFormat="false" ht="14.25" hidden="false" customHeight="false" outlineLevel="0" collapsed="false">
      <c r="A124" s="51"/>
      <c r="B124" s="165"/>
      <c r="C124" s="51"/>
      <c r="D124" s="167" t="s">
        <v>161</v>
      </c>
      <c r="E124" s="107" t="n">
        <f aca="false">E123</f>
        <v>7.6</v>
      </c>
      <c r="F124" s="108" t="n">
        <v>568.63</v>
      </c>
      <c r="G124" s="107" t="s">
        <v>149</v>
      </c>
      <c r="H124" s="108" t="n">
        <f aca="false">E124*F124</f>
        <v>4321.588</v>
      </c>
    </row>
    <row r="125" customFormat="false" ht="14.25" hidden="false" customHeight="false" outlineLevel="0" collapsed="false">
      <c r="A125" s="51"/>
      <c r="B125" s="165"/>
      <c r="C125" s="51"/>
      <c r="D125" s="167" t="s">
        <v>162</v>
      </c>
      <c r="E125" s="107" t="n">
        <f aca="false">E124</f>
        <v>7.6</v>
      </c>
      <c r="F125" s="108" t="n">
        <v>466.62</v>
      </c>
      <c r="G125" s="107" t="s">
        <v>149</v>
      </c>
      <c r="H125" s="108" t="n">
        <f aca="false">E125*F125</f>
        <v>3546.312</v>
      </c>
    </row>
    <row r="126" customFormat="false" ht="14.25" hidden="false" customHeight="false" outlineLevel="0" collapsed="false">
      <c r="A126" s="51"/>
      <c r="B126" s="165"/>
      <c r="C126" s="51"/>
      <c r="D126" s="167" t="s">
        <v>163</v>
      </c>
      <c r="E126" s="107" t="n">
        <f aca="false">E125*2</f>
        <v>15.2</v>
      </c>
      <c r="F126" s="108" t="n">
        <v>408.04</v>
      </c>
      <c r="G126" s="107" t="s">
        <v>149</v>
      </c>
      <c r="H126" s="108" t="n">
        <f aca="false">E126*F126</f>
        <v>6202.208</v>
      </c>
    </row>
    <row r="127" customFormat="false" ht="14.25" hidden="false" customHeight="false" outlineLevel="0" collapsed="false">
      <c r="A127" s="51"/>
      <c r="B127" s="165"/>
      <c r="C127" s="51"/>
      <c r="D127" s="163" t="s">
        <v>164</v>
      </c>
      <c r="E127" s="110" t="n">
        <f aca="false">E123+E124+E125+E126</f>
        <v>38</v>
      </c>
      <c r="F127" s="109" t="n">
        <v>54.54</v>
      </c>
      <c r="G127" s="110" t="s">
        <v>149</v>
      </c>
      <c r="H127" s="109" t="n">
        <f aca="false">E127*F127</f>
        <v>2072.52</v>
      </c>
    </row>
    <row r="128" customFormat="false" ht="10.5" hidden="false" customHeight="true" outlineLevel="0" collapsed="false">
      <c r="D128" s="169"/>
      <c r="F128" s="36"/>
    </row>
    <row r="129" customFormat="false" ht="14.25" hidden="false" customHeight="false" outlineLevel="0" collapsed="false">
      <c r="D129" s="169"/>
      <c r="F129" s="36"/>
      <c r="H129" s="135" t="n">
        <f aca="false">SUM(H102:H128)+H99</f>
        <v>5948336.80841</v>
      </c>
    </row>
    <row r="130" customFormat="false" ht="14.25" hidden="false" customHeight="false" outlineLevel="0" collapsed="false">
      <c r="A130" s="170"/>
      <c r="B130" s="170"/>
      <c r="C130" s="171" t="s">
        <v>70</v>
      </c>
      <c r="D130" s="99" t="s">
        <v>71</v>
      </c>
      <c r="E130" s="45" t="s">
        <v>41</v>
      </c>
      <c r="F130" s="45" t="s">
        <v>72</v>
      </c>
      <c r="G130" s="45" t="s">
        <v>42</v>
      </c>
      <c r="H130" s="46" t="s">
        <v>73</v>
      </c>
    </row>
    <row r="131" customFormat="false" ht="14.25" hidden="false" customHeight="false" outlineLevel="0" collapsed="false">
      <c r="A131" s="172"/>
      <c r="B131" s="172"/>
      <c r="C131" s="173" t="s">
        <v>74</v>
      </c>
      <c r="D131" s="99"/>
      <c r="E131" s="49"/>
      <c r="F131" s="49" t="s">
        <v>75</v>
      </c>
      <c r="G131" s="49" t="s">
        <v>76</v>
      </c>
      <c r="H131" s="50" t="s">
        <v>75</v>
      </c>
    </row>
    <row r="132" customFormat="false" ht="42.75" hidden="false" customHeight="false" outlineLevel="0" collapsed="false">
      <c r="A132" s="67"/>
      <c r="B132" s="67"/>
      <c r="C132" s="67" t="n">
        <v>30</v>
      </c>
      <c r="D132" s="162" t="s">
        <v>165</v>
      </c>
      <c r="E132" s="162"/>
      <c r="F132" s="162"/>
      <c r="G132" s="162"/>
      <c r="H132" s="162"/>
    </row>
    <row r="133" customFormat="false" ht="71.25" hidden="false" customHeight="false" outlineLevel="0" collapsed="false">
      <c r="A133" s="167"/>
      <c r="B133" s="167"/>
      <c r="C133" s="167"/>
      <c r="D133" s="167" t="s">
        <v>166</v>
      </c>
      <c r="E133" s="167"/>
      <c r="F133" s="167"/>
      <c r="G133" s="167"/>
      <c r="H133" s="167"/>
    </row>
    <row r="134" customFormat="false" ht="14.25" hidden="false" customHeight="false" outlineLevel="0" collapsed="false">
      <c r="A134" s="167"/>
      <c r="B134" s="167"/>
      <c r="C134" s="167"/>
      <c r="D134" s="167" t="s">
        <v>167</v>
      </c>
      <c r="E134" s="107" t="n">
        <f aca="false">I111*1.35*3</f>
        <v>243</v>
      </c>
      <c r="F134" s="107" t="n">
        <v>787.63</v>
      </c>
      <c r="G134" s="107" t="s">
        <v>168</v>
      </c>
      <c r="H134" s="108" t="n">
        <f aca="false">E134*F134</f>
        <v>191394.09</v>
      </c>
    </row>
    <row r="135" customFormat="false" ht="18" hidden="true" customHeight="true" outlineLevel="0" collapsed="false">
      <c r="A135" s="72"/>
      <c r="B135" s="72"/>
      <c r="C135" s="72"/>
      <c r="D135" s="72"/>
      <c r="E135" s="72"/>
      <c r="F135" s="107" t="n">
        <v>764.63</v>
      </c>
      <c r="G135" s="107" t="s">
        <v>168</v>
      </c>
      <c r="H135" s="108" t="n">
        <f aca="false">E135*F135</f>
        <v>0</v>
      </c>
      <c r="I135" s="39"/>
      <c r="K135" s="174"/>
    </row>
    <row r="136" customFormat="false" ht="14.25" hidden="true" customHeight="false" outlineLevel="0" collapsed="false">
      <c r="A136" s="72"/>
      <c r="B136" s="72"/>
      <c r="C136" s="72"/>
      <c r="D136" s="72"/>
      <c r="E136" s="72"/>
      <c r="F136" s="107" t="n">
        <v>765.63</v>
      </c>
      <c r="G136" s="107" t="s">
        <v>168</v>
      </c>
      <c r="H136" s="108" t="n">
        <f aca="false">E136*F136</f>
        <v>0</v>
      </c>
      <c r="I136" s="39"/>
      <c r="K136" s="174"/>
    </row>
    <row r="137" customFormat="false" ht="14.25" hidden="true" customHeight="false" outlineLevel="0" collapsed="false">
      <c r="A137" s="72"/>
      <c r="B137" s="72"/>
      <c r="C137" s="72"/>
      <c r="D137" s="72"/>
      <c r="E137" s="72"/>
      <c r="F137" s="107" t="n">
        <v>766.63</v>
      </c>
      <c r="G137" s="107" t="s">
        <v>168</v>
      </c>
      <c r="H137" s="108" t="n">
        <f aca="false">E137*F137</f>
        <v>0</v>
      </c>
      <c r="I137" s="39"/>
      <c r="K137" s="174"/>
    </row>
    <row r="138" customFormat="false" ht="14.25" hidden="true" customHeight="false" outlineLevel="0" collapsed="false">
      <c r="A138" s="72"/>
      <c r="B138" s="72"/>
      <c r="C138" s="72"/>
      <c r="D138" s="72"/>
      <c r="E138" s="72"/>
      <c r="F138" s="107" t="n">
        <v>767.63</v>
      </c>
      <c r="G138" s="107" t="s">
        <v>168</v>
      </c>
      <c r="H138" s="108" t="n">
        <f aca="false">E138*F138</f>
        <v>0</v>
      </c>
      <c r="I138" s="39"/>
      <c r="K138" s="174"/>
    </row>
    <row r="139" customFormat="false" ht="14.25" hidden="true" customHeight="false" outlineLevel="0" collapsed="false">
      <c r="A139" s="72"/>
      <c r="B139" s="72"/>
      <c r="C139" s="72"/>
      <c r="D139" s="72"/>
      <c r="E139" s="72"/>
      <c r="F139" s="107" t="n">
        <v>768.63</v>
      </c>
      <c r="G139" s="107" t="s">
        <v>168</v>
      </c>
      <c r="H139" s="108" t="n">
        <f aca="false">E139*F139</f>
        <v>0</v>
      </c>
      <c r="I139" s="39"/>
      <c r="K139" s="174"/>
    </row>
    <row r="140" customFormat="false" ht="20.25" hidden="true" customHeight="true" outlineLevel="0" collapsed="false">
      <c r="A140" s="72"/>
      <c r="B140" s="72"/>
      <c r="C140" s="72"/>
      <c r="D140" s="72"/>
      <c r="E140" s="72"/>
      <c r="F140" s="107" t="n">
        <v>769.63</v>
      </c>
      <c r="G140" s="107" t="s">
        <v>168</v>
      </c>
      <c r="H140" s="108" t="n">
        <f aca="false">E140*F140</f>
        <v>0</v>
      </c>
      <c r="I140" s="39"/>
      <c r="K140" s="174"/>
    </row>
    <row r="141" customFormat="false" ht="14.25" hidden="true" customHeight="false" outlineLevel="0" collapsed="false">
      <c r="A141" s="72"/>
      <c r="B141" s="72"/>
      <c r="C141" s="72"/>
      <c r="D141" s="72"/>
      <c r="E141" s="72"/>
      <c r="F141" s="107" t="n">
        <v>770.63</v>
      </c>
      <c r="G141" s="107" t="s">
        <v>168</v>
      </c>
      <c r="H141" s="108" t="n">
        <f aca="false">E141*F141</f>
        <v>0</v>
      </c>
      <c r="I141" s="39"/>
      <c r="K141" s="174"/>
    </row>
    <row r="142" customFormat="false" ht="14.25" hidden="true" customHeight="false" outlineLevel="0" collapsed="false">
      <c r="A142" s="72"/>
      <c r="B142" s="72"/>
      <c r="C142" s="72"/>
      <c r="D142" s="72"/>
      <c r="E142" s="72"/>
      <c r="F142" s="107" t="n">
        <v>771.63</v>
      </c>
      <c r="G142" s="107" t="s">
        <v>168</v>
      </c>
      <c r="H142" s="108" t="n">
        <f aca="false">E142*F142</f>
        <v>0</v>
      </c>
      <c r="I142" s="39"/>
      <c r="K142" s="174"/>
    </row>
    <row r="143" customFormat="false" ht="14.25" hidden="true" customHeight="false" outlineLevel="0" collapsed="false">
      <c r="A143" s="72"/>
      <c r="B143" s="72"/>
      <c r="C143" s="72"/>
      <c r="D143" s="72"/>
      <c r="E143" s="72"/>
      <c r="F143" s="107" t="n">
        <v>772.63</v>
      </c>
      <c r="G143" s="107" t="s">
        <v>168</v>
      </c>
      <c r="H143" s="108" t="n">
        <f aca="false">E143*F143</f>
        <v>0</v>
      </c>
      <c r="I143" s="39"/>
      <c r="K143" s="174"/>
    </row>
    <row r="144" customFormat="false" ht="14.25" hidden="true" customHeight="false" outlineLevel="0" collapsed="false">
      <c r="A144" s="72"/>
      <c r="B144" s="72"/>
      <c r="C144" s="72"/>
      <c r="D144" s="72"/>
      <c r="E144" s="72"/>
      <c r="F144" s="107" t="n">
        <v>773.63</v>
      </c>
      <c r="G144" s="107" t="s">
        <v>168</v>
      </c>
      <c r="H144" s="108" t="n">
        <f aca="false">E144*F144</f>
        <v>0</v>
      </c>
      <c r="I144" s="39"/>
      <c r="K144" s="174"/>
    </row>
    <row r="145" customFormat="false" ht="14.25" hidden="true" customHeight="false" outlineLevel="0" collapsed="false">
      <c r="A145" s="72"/>
      <c r="B145" s="72"/>
      <c r="C145" s="72"/>
      <c r="D145" s="72"/>
      <c r="E145" s="72"/>
      <c r="F145" s="107" t="n">
        <v>774.63</v>
      </c>
      <c r="G145" s="107" t="s">
        <v>168</v>
      </c>
      <c r="H145" s="108" t="n">
        <f aca="false">E145*F145</f>
        <v>0</v>
      </c>
      <c r="I145" s="39"/>
      <c r="K145" s="174"/>
    </row>
    <row r="146" customFormat="false" ht="14.25" hidden="true" customHeight="false" outlineLevel="0" collapsed="false">
      <c r="A146" s="72"/>
      <c r="B146" s="72"/>
      <c r="C146" s="72"/>
      <c r="D146" s="72"/>
      <c r="E146" s="72"/>
      <c r="F146" s="107" t="n">
        <v>775.63</v>
      </c>
      <c r="G146" s="107" t="s">
        <v>168</v>
      </c>
      <c r="H146" s="108" t="n">
        <f aca="false">E146*F146</f>
        <v>0</v>
      </c>
      <c r="I146" s="39"/>
      <c r="K146" s="174"/>
    </row>
    <row r="147" customFormat="false" ht="14.25" hidden="true" customHeight="false" outlineLevel="0" collapsed="false">
      <c r="A147" s="72"/>
      <c r="B147" s="72"/>
      <c r="C147" s="72"/>
      <c r="D147" s="72"/>
      <c r="E147" s="72"/>
      <c r="F147" s="107" t="n">
        <v>776.63</v>
      </c>
      <c r="G147" s="107" t="s">
        <v>168</v>
      </c>
      <c r="H147" s="108" t="n">
        <f aca="false">E147*F147</f>
        <v>0</v>
      </c>
      <c r="I147" s="39"/>
      <c r="K147" s="174"/>
    </row>
    <row r="148" customFormat="false" ht="14.25" hidden="true" customHeight="false" outlineLevel="0" collapsed="false">
      <c r="A148" s="72"/>
      <c r="B148" s="72"/>
      <c r="C148" s="72"/>
      <c r="D148" s="72"/>
      <c r="E148" s="72"/>
      <c r="F148" s="107" t="n">
        <v>777.63</v>
      </c>
      <c r="G148" s="107" t="s">
        <v>168</v>
      </c>
      <c r="H148" s="108" t="n">
        <f aca="false">E148*F148</f>
        <v>0</v>
      </c>
      <c r="I148" s="39"/>
      <c r="K148" s="174" t="n">
        <f aca="false">413*6*10.764</f>
        <v>26673.192</v>
      </c>
      <c r="L148" s="27" t="e">
        <f aca="false">#REF!/K148</f>
        <v>#REF!</v>
      </c>
    </row>
    <row r="149" customFormat="false" ht="14.25" hidden="true" customHeight="false" outlineLevel="0" collapsed="false">
      <c r="A149" s="72"/>
      <c r="B149" s="72"/>
      <c r="C149" s="72"/>
      <c r="D149" s="72"/>
      <c r="E149" s="72"/>
      <c r="F149" s="107" t="n">
        <v>778.63</v>
      </c>
      <c r="G149" s="107" t="s">
        <v>168</v>
      </c>
      <c r="H149" s="108" t="n">
        <f aca="false">E149*F149</f>
        <v>0</v>
      </c>
      <c r="K149" s="174"/>
    </row>
    <row r="150" customFormat="false" ht="14.25" hidden="false" customHeight="false" outlineLevel="0" collapsed="false">
      <c r="A150" s="72"/>
      <c r="B150" s="72"/>
      <c r="C150" s="72"/>
      <c r="D150" s="72" t="s">
        <v>169</v>
      </c>
      <c r="E150" s="107" t="n">
        <f aca="false">I111*0.6*3</f>
        <v>108</v>
      </c>
      <c r="F150" s="107" t="n">
        <v>547.58</v>
      </c>
      <c r="G150" s="107" t="s">
        <v>168</v>
      </c>
      <c r="H150" s="108" t="n">
        <f aca="false">E150*F150</f>
        <v>59138.64</v>
      </c>
      <c r="K150" s="174"/>
    </row>
    <row r="151" customFormat="false" ht="14.25" hidden="false" customHeight="false" outlineLevel="0" collapsed="false">
      <c r="A151" s="79"/>
      <c r="B151" s="79"/>
      <c r="C151" s="79"/>
      <c r="D151" s="79" t="s">
        <v>170</v>
      </c>
      <c r="E151" s="110" t="n">
        <f aca="false">2*4*2.1</f>
        <v>16.8</v>
      </c>
      <c r="F151" s="110" t="n">
        <v>972.29</v>
      </c>
      <c r="G151" s="110" t="s">
        <v>168</v>
      </c>
      <c r="H151" s="109" t="n">
        <f aca="false">E151*F151</f>
        <v>16334.472</v>
      </c>
      <c r="K151" s="174"/>
    </row>
    <row r="152" customFormat="false" ht="6" hidden="false" customHeight="true" outlineLevel="0" collapsed="false">
      <c r="A152" s="175"/>
      <c r="B152" s="175"/>
      <c r="C152" s="175"/>
      <c r="D152" s="175"/>
      <c r="E152" s="175"/>
      <c r="F152" s="175"/>
      <c r="G152" s="175"/>
      <c r="H152" s="175"/>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8.5" hidden="false" customHeight="false" outlineLevel="0" collapsed="false">
      <c r="A153" s="125"/>
      <c r="B153" s="125"/>
      <c r="C153" s="125" t="n">
        <v>31</v>
      </c>
      <c r="D153" s="163" t="s">
        <v>171</v>
      </c>
      <c r="E153" s="110" t="n">
        <f aca="false">E134+E150+4*2*2.1</f>
        <v>367.8</v>
      </c>
      <c r="F153" s="110" t="n">
        <v>562.97</v>
      </c>
      <c r="G153" s="110" t="s">
        <v>168</v>
      </c>
      <c r="H153" s="109" t="n">
        <f aca="false">E153*F153</f>
        <v>207060.366</v>
      </c>
      <c r="K153" s="174"/>
    </row>
    <row r="154" customFormat="false" ht="8.25" hidden="false" customHeight="true" outlineLevel="0" collapsed="false">
      <c r="A154" s="123"/>
      <c r="B154" s="123"/>
      <c r="C154" s="123"/>
      <c r="D154" s="162"/>
      <c r="E154" s="71"/>
      <c r="F154" s="71"/>
      <c r="G154" s="71"/>
      <c r="H154" s="71"/>
      <c r="K154" s="174"/>
    </row>
    <row r="155" customFormat="false" ht="42.75" hidden="false" customHeight="false" outlineLevel="0" collapsed="false">
      <c r="A155" s="125"/>
      <c r="B155" s="125"/>
      <c r="C155" s="125" t="n">
        <v>32</v>
      </c>
      <c r="D155" s="163" t="s">
        <v>172</v>
      </c>
      <c r="E155" s="110" t="n">
        <v>260</v>
      </c>
      <c r="F155" s="110" t="n">
        <v>288.19</v>
      </c>
      <c r="G155" s="110" t="s">
        <v>101</v>
      </c>
      <c r="H155" s="110" t="n">
        <f aca="false">E155*F155</f>
        <v>74929.4</v>
      </c>
      <c r="K155" s="174"/>
    </row>
    <row r="156" customFormat="false" ht="57" hidden="false" customHeight="false" outlineLevel="0" collapsed="false">
      <c r="A156" s="160"/>
      <c r="B156" s="160"/>
      <c r="C156" s="160" t="n">
        <v>33</v>
      </c>
      <c r="D156" s="176" t="s">
        <v>173</v>
      </c>
      <c r="E156" s="133" t="n">
        <f aca="false">(E111+E112+E117+E118)*2+E113*2+E121*2</f>
        <v>5666.8</v>
      </c>
      <c r="F156" s="135" t="n">
        <v>18.03</v>
      </c>
      <c r="G156" s="133" t="s">
        <v>149</v>
      </c>
      <c r="H156" s="135" t="n">
        <f aca="false">E156*F156</f>
        <v>102172.404</v>
      </c>
      <c r="K156" s="174"/>
    </row>
    <row r="157" customFormat="false" ht="28.5" hidden="false" customHeight="false" outlineLevel="0" collapsed="false">
      <c r="A157" s="177"/>
      <c r="B157" s="178"/>
      <c r="C157" s="179" t="n">
        <v>34</v>
      </c>
      <c r="D157" s="176" t="s">
        <v>174</v>
      </c>
      <c r="E157" s="133" t="n">
        <v>2</v>
      </c>
      <c r="F157" s="135" t="n">
        <v>189.88</v>
      </c>
      <c r="G157" s="165" t="s">
        <v>175</v>
      </c>
      <c r="H157" s="135" t="n">
        <f aca="false">E157*F157</f>
        <v>379.76</v>
      </c>
      <c r="K157" s="174"/>
    </row>
    <row r="158" customFormat="false" ht="33.75" hidden="false" customHeight="true" outlineLevel="0" collapsed="false">
      <c r="A158" s="160"/>
      <c r="B158" s="180"/>
      <c r="C158" s="160" t="n">
        <v>35</v>
      </c>
      <c r="D158" s="176" t="s">
        <v>176</v>
      </c>
      <c r="E158" s="133" t="n">
        <v>2</v>
      </c>
      <c r="F158" s="135" t="n">
        <v>744.88</v>
      </c>
      <c r="G158" s="133" t="s">
        <v>177</v>
      </c>
      <c r="H158" s="135" t="n">
        <f aca="false">E158*F158</f>
        <v>1489.76</v>
      </c>
      <c r="K158" s="174"/>
    </row>
    <row r="159" customFormat="false" ht="28.5" hidden="false" customHeight="false" outlineLevel="0" collapsed="false">
      <c r="A159" s="160"/>
      <c r="B159" s="160"/>
      <c r="C159" s="160" t="n">
        <v>36</v>
      </c>
      <c r="D159" s="176" t="s">
        <v>178</v>
      </c>
      <c r="E159" s="133" t="n">
        <v>4</v>
      </c>
      <c r="F159" s="135" t="n">
        <v>385.82</v>
      </c>
      <c r="G159" s="133" t="s">
        <v>177</v>
      </c>
      <c r="H159" s="135" t="n">
        <f aca="false">E159*F159</f>
        <v>1543.28</v>
      </c>
      <c r="K159" s="174"/>
    </row>
    <row r="160" customFormat="false" ht="162.75" hidden="false" customHeight="true" outlineLevel="0" collapsed="false">
      <c r="A160" s="181"/>
      <c r="B160" s="181"/>
      <c r="C160" s="67" t="n">
        <v>37</v>
      </c>
      <c r="D160" s="166" t="s">
        <v>179</v>
      </c>
      <c r="E160" s="166"/>
      <c r="F160" s="166"/>
      <c r="G160" s="166"/>
      <c r="H160" s="166"/>
      <c r="I160" s="174"/>
      <c r="J160" s="174"/>
      <c r="K160" s="174"/>
    </row>
    <row r="161" customFormat="false" ht="14.25" hidden="false" customHeight="false" outlineLevel="0" collapsed="false">
      <c r="A161" s="72"/>
      <c r="B161" s="72"/>
      <c r="C161" s="182"/>
      <c r="D161" s="115" t="s">
        <v>180</v>
      </c>
      <c r="E161" s="183" t="n">
        <v>120</v>
      </c>
      <c r="F161" s="184" t="n">
        <v>224</v>
      </c>
      <c r="G161" s="183" t="s">
        <v>125</v>
      </c>
      <c r="H161" s="184" t="n">
        <f aca="false">E161*F161</f>
        <v>26880</v>
      </c>
      <c r="I161" s="174"/>
      <c r="J161" s="174"/>
      <c r="K161" s="174"/>
    </row>
    <row r="162" customFormat="false" ht="14.25" hidden="false" customHeight="false" outlineLevel="0" collapsed="false">
      <c r="A162" s="72"/>
      <c r="B162" s="72"/>
      <c r="C162" s="182"/>
      <c r="D162" s="115" t="s">
        <v>181</v>
      </c>
      <c r="E162" s="183" t="n">
        <v>115</v>
      </c>
      <c r="F162" s="184" t="n">
        <v>337</v>
      </c>
      <c r="G162" s="183" t="s">
        <v>125</v>
      </c>
      <c r="H162" s="184" t="n">
        <f aca="false">E162*F162</f>
        <v>38755</v>
      </c>
      <c r="I162" s="174"/>
      <c r="J162" s="174"/>
      <c r="K162" s="174"/>
    </row>
    <row r="163" customFormat="false" ht="14.25" hidden="false" customHeight="false" outlineLevel="0" collapsed="false">
      <c r="A163" s="72"/>
      <c r="B163" s="72"/>
      <c r="C163" s="182"/>
      <c r="D163" s="185" t="s">
        <v>182</v>
      </c>
      <c r="E163" s="186" t="n">
        <v>75</v>
      </c>
      <c r="F163" s="187" t="n">
        <v>399</v>
      </c>
      <c r="G163" s="186" t="s">
        <v>125</v>
      </c>
      <c r="H163" s="187" t="n">
        <f aca="false">E163*F163</f>
        <v>29925</v>
      </c>
      <c r="I163" s="174"/>
      <c r="J163" s="174"/>
      <c r="K163" s="174"/>
    </row>
    <row r="164" customFormat="false" ht="23.25" hidden="false" customHeight="true" outlineLevel="0" collapsed="false">
      <c r="A164" s="79"/>
      <c r="B164" s="79"/>
      <c r="C164" s="188"/>
      <c r="D164" s="136" t="s">
        <v>183</v>
      </c>
      <c r="E164" s="138" t="n">
        <v>35</v>
      </c>
      <c r="F164" s="189" t="n">
        <v>520</v>
      </c>
      <c r="G164" s="138" t="s">
        <v>125</v>
      </c>
      <c r="H164" s="189" t="n">
        <f aca="false">E164*F164</f>
        <v>18200</v>
      </c>
      <c r="I164" s="174"/>
      <c r="J164" s="174"/>
      <c r="K164" s="174"/>
    </row>
    <row r="165" customFormat="false" ht="57" hidden="false" customHeight="false" outlineLevel="0" collapsed="false">
      <c r="A165" s="181"/>
      <c r="B165" s="181"/>
      <c r="C165" s="67" t="n">
        <v>38</v>
      </c>
      <c r="D165" s="166" t="s">
        <v>184</v>
      </c>
      <c r="E165" s="166"/>
      <c r="F165" s="166"/>
      <c r="G165" s="166"/>
      <c r="H165" s="166"/>
    </row>
    <row r="166" customFormat="false" ht="14.25" hidden="false" customHeight="false" outlineLevel="0" collapsed="false">
      <c r="A166" s="115"/>
      <c r="B166" s="115"/>
      <c r="C166" s="113"/>
      <c r="D166" s="115" t="s">
        <v>185</v>
      </c>
      <c r="E166" s="183" t="n">
        <v>8</v>
      </c>
      <c r="F166" s="184" t="n">
        <v>1800</v>
      </c>
      <c r="G166" s="183" t="s">
        <v>186</v>
      </c>
      <c r="H166" s="184" t="n">
        <f aca="false">E166*F166</f>
        <v>14400</v>
      </c>
    </row>
    <row r="167" customFormat="false" ht="14.25" hidden="false" customHeight="false" outlineLevel="0" collapsed="false">
      <c r="A167" s="79"/>
      <c r="B167" s="79"/>
      <c r="C167" s="190"/>
      <c r="D167" s="185" t="s">
        <v>187</v>
      </c>
      <c r="E167" s="186" t="n">
        <v>3</v>
      </c>
      <c r="F167" s="187" t="n">
        <v>2650</v>
      </c>
      <c r="G167" s="183" t="s">
        <v>186</v>
      </c>
      <c r="H167" s="187" t="n">
        <f aca="false">E167*F167</f>
        <v>7950</v>
      </c>
    </row>
    <row r="168" customFormat="false" ht="44.25" hidden="false" customHeight="true" outlineLevel="0" collapsed="false">
      <c r="A168" s="181"/>
      <c r="B168" s="181"/>
      <c r="C168" s="67" t="n">
        <v>39</v>
      </c>
      <c r="D168" s="166" t="s">
        <v>188</v>
      </c>
      <c r="E168" s="166"/>
      <c r="F168" s="166"/>
      <c r="G168" s="166"/>
      <c r="H168" s="166"/>
    </row>
    <row r="169" customFormat="false" ht="35.25" hidden="false" customHeight="true" outlineLevel="0" collapsed="false">
      <c r="A169" s="115"/>
      <c r="B169" s="115"/>
      <c r="C169" s="113"/>
      <c r="D169" s="115" t="s">
        <v>189</v>
      </c>
      <c r="E169" s="183" t="n">
        <f aca="false">14</f>
        <v>14</v>
      </c>
      <c r="F169" s="183" t="n">
        <v>648</v>
      </c>
      <c r="G169" s="183" t="s">
        <v>186</v>
      </c>
      <c r="H169" s="183" t="n">
        <f aca="false">E169*F169</f>
        <v>9072</v>
      </c>
    </row>
    <row r="170" customFormat="false" ht="28.5" hidden="false" customHeight="false" outlineLevel="0" collapsed="false">
      <c r="A170" s="185"/>
      <c r="B170" s="185"/>
      <c r="C170" s="125"/>
      <c r="D170" s="185" t="s">
        <v>190</v>
      </c>
      <c r="E170" s="186" t="n">
        <f aca="false">14*2+8*1</f>
        <v>36</v>
      </c>
      <c r="F170" s="186" t="n">
        <v>785</v>
      </c>
      <c r="G170" s="183" t="s">
        <v>186</v>
      </c>
      <c r="H170" s="186" t="n">
        <f aca="false">E170*F170</f>
        <v>28260</v>
      </c>
    </row>
    <row r="171" customFormat="false" ht="14.25" hidden="false" customHeight="false" outlineLevel="0" collapsed="false">
      <c r="A171" s="191"/>
      <c r="B171" s="191"/>
      <c r="C171" s="192"/>
      <c r="D171" s="191"/>
      <c r="E171" s="191"/>
      <c r="F171" s="191"/>
      <c r="G171" s="191"/>
      <c r="H171" s="193" t="n">
        <f aca="false">SUM(H132:H170)+H129</f>
        <v>6776220.98041</v>
      </c>
    </row>
    <row r="172" customFormat="false" ht="14.25" hidden="false" customHeight="false" outlineLevel="0" collapsed="false">
      <c r="A172" s="191"/>
      <c r="B172" s="191"/>
      <c r="C172" s="192"/>
      <c r="D172" s="191"/>
      <c r="E172" s="191"/>
      <c r="F172" s="191"/>
      <c r="G172" s="191"/>
      <c r="H172" s="191"/>
    </row>
    <row r="173" customFormat="false" ht="14.25" hidden="false" customHeight="false" outlineLevel="0" collapsed="false">
      <c r="A173" s="170"/>
      <c r="B173" s="170"/>
      <c r="C173" s="171" t="s">
        <v>70</v>
      </c>
      <c r="D173" s="99" t="s">
        <v>71</v>
      </c>
      <c r="E173" s="45" t="s">
        <v>41</v>
      </c>
      <c r="F173" s="45" t="s">
        <v>72</v>
      </c>
      <c r="G173" s="45" t="s">
        <v>42</v>
      </c>
      <c r="H173" s="46" t="s">
        <v>73</v>
      </c>
    </row>
    <row r="174" customFormat="false" ht="14.25" hidden="false" customHeight="false" outlineLevel="0" collapsed="false">
      <c r="A174" s="172"/>
      <c r="B174" s="172"/>
      <c r="C174" s="173" t="s">
        <v>74</v>
      </c>
      <c r="D174" s="99"/>
      <c r="E174" s="49"/>
      <c r="F174" s="49" t="s">
        <v>75</v>
      </c>
      <c r="G174" s="49" t="s">
        <v>76</v>
      </c>
      <c r="H174" s="50" t="s">
        <v>75</v>
      </c>
    </row>
    <row r="175" customFormat="false" ht="128.25" hidden="false" customHeight="false" outlineLevel="0" collapsed="false">
      <c r="A175" s="181"/>
      <c r="B175" s="181"/>
      <c r="C175" s="67" t="n">
        <v>40</v>
      </c>
      <c r="D175" s="166" t="s">
        <v>191</v>
      </c>
      <c r="E175" s="194"/>
      <c r="F175" s="166"/>
      <c r="G175" s="166"/>
      <c r="H175" s="166"/>
    </row>
    <row r="176" customFormat="false" ht="28.5" hidden="false" customHeight="false" outlineLevel="0" collapsed="false">
      <c r="A176" s="115"/>
      <c r="B176" s="115"/>
      <c r="C176" s="113"/>
      <c r="D176" s="115" t="s">
        <v>192</v>
      </c>
      <c r="E176" s="183" t="n">
        <v>12</v>
      </c>
      <c r="F176" s="184" t="n">
        <v>2720</v>
      </c>
      <c r="G176" s="183" t="s">
        <v>186</v>
      </c>
      <c r="H176" s="184" t="n">
        <f aca="false">E176*F176</f>
        <v>32640</v>
      </c>
    </row>
    <row r="177" customFormat="false" ht="42.75" hidden="false" customHeight="false" outlineLevel="0" collapsed="false">
      <c r="A177" s="185"/>
      <c r="B177" s="185"/>
      <c r="C177" s="185"/>
      <c r="D177" s="185" t="s">
        <v>193</v>
      </c>
      <c r="E177" s="186" t="n">
        <v>2</v>
      </c>
      <c r="F177" s="187" t="n">
        <v>5440</v>
      </c>
      <c r="G177" s="183" t="s">
        <v>186</v>
      </c>
      <c r="H177" s="187" t="n">
        <f aca="false">E177*F177</f>
        <v>10880</v>
      </c>
    </row>
    <row r="178" customFormat="false" ht="48" hidden="false" customHeight="true" outlineLevel="0" collapsed="false">
      <c r="A178" s="181"/>
      <c r="B178" s="181"/>
      <c r="C178" s="68" t="n">
        <v>41</v>
      </c>
      <c r="D178" s="166" t="s">
        <v>194</v>
      </c>
      <c r="E178" s="194"/>
      <c r="F178" s="166"/>
      <c r="G178" s="166"/>
      <c r="H178" s="166"/>
    </row>
    <row r="179" customFormat="false" ht="14.25" hidden="false" customHeight="false" outlineLevel="0" collapsed="false">
      <c r="A179" s="185"/>
      <c r="B179" s="185"/>
      <c r="C179" s="118"/>
      <c r="D179" s="185" t="s">
        <v>195</v>
      </c>
      <c r="E179" s="186" t="n">
        <v>12</v>
      </c>
      <c r="F179" s="187" t="n">
        <v>3126</v>
      </c>
      <c r="G179" s="186" t="s">
        <v>196</v>
      </c>
      <c r="H179" s="187" t="n">
        <f aca="false">E179*F179</f>
        <v>37512</v>
      </c>
    </row>
    <row r="180" customFormat="false" ht="57" hidden="false" customHeight="false" outlineLevel="0" collapsed="false">
      <c r="A180" s="195"/>
      <c r="B180" s="195"/>
      <c r="C180" s="143" t="n">
        <v>42</v>
      </c>
      <c r="D180" s="136" t="s">
        <v>197</v>
      </c>
      <c r="E180" s="133" t="n">
        <v>12</v>
      </c>
      <c r="F180" s="135" t="n">
        <v>1129</v>
      </c>
      <c r="G180" s="133" t="s">
        <v>196</v>
      </c>
      <c r="H180" s="135" t="n">
        <f aca="false">E180*F180</f>
        <v>13548</v>
      </c>
    </row>
    <row r="181" customFormat="false" ht="57" hidden="false" customHeight="false" outlineLevel="0" collapsed="false">
      <c r="A181" s="136"/>
      <c r="B181" s="136"/>
      <c r="C181" s="196" t="n">
        <v>43</v>
      </c>
      <c r="D181" s="136" t="s">
        <v>198</v>
      </c>
      <c r="E181" s="133" t="n">
        <v>2</v>
      </c>
      <c r="F181" s="135" t="n">
        <v>4362</v>
      </c>
      <c r="G181" s="133" t="s">
        <v>196</v>
      </c>
      <c r="H181" s="135" t="n">
        <f aca="false">E181*F181</f>
        <v>8724</v>
      </c>
    </row>
    <row r="182" customFormat="false" ht="6.75" hidden="false" customHeight="true" outlineLevel="0" collapsed="false">
      <c r="A182" s="100"/>
      <c r="B182" s="100"/>
      <c r="C182" s="104"/>
      <c r="D182" s="100"/>
      <c r="E182" s="100"/>
      <c r="F182" s="100"/>
      <c r="G182" s="100"/>
      <c r="H182" s="100"/>
    </row>
    <row r="183" customFormat="false" ht="57" hidden="false" customHeight="false" outlineLevel="0" collapsed="false">
      <c r="A183" s="197"/>
      <c r="B183" s="197"/>
      <c r="C183" s="106" t="n">
        <v>44</v>
      </c>
      <c r="D183" s="115" t="s">
        <v>199</v>
      </c>
      <c r="E183" s="115"/>
      <c r="F183" s="115"/>
      <c r="G183" s="115"/>
      <c r="H183" s="115"/>
    </row>
    <row r="184" customFormat="false" ht="18" hidden="false" customHeight="true" outlineLevel="0" collapsed="false">
      <c r="A184" s="185"/>
      <c r="B184" s="185"/>
      <c r="C184" s="118"/>
      <c r="D184" s="185" t="s">
        <v>200</v>
      </c>
      <c r="E184" s="186" t="n">
        <v>10</v>
      </c>
      <c r="F184" s="187" t="n">
        <v>2937</v>
      </c>
      <c r="G184" s="186" t="s">
        <v>186</v>
      </c>
      <c r="H184" s="187" t="n">
        <f aca="false">E184*F184</f>
        <v>29370</v>
      </c>
    </row>
    <row r="185" customFormat="false" ht="3.75" hidden="false" customHeight="true" outlineLevel="0" collapsed="false">
      <c r="A185" s="100"/>
      <c r="B185" s="100"/>
      <c r="C185" s="104"/>
      <c r="D185" s="100"/>
      <c r="E185" s="100"/>
      <c r="F185" s="100"/>
      <c r="G185" s="100"/>
      <c r="H185" s="100"/>
    </row>
    <row r="186" customFormat="false" ht="47.25" hidden="false" customHeight="true" outlineLevel="0" collapsed="false">
      <c r="A186" s="197"/>
      <c r="B186" s="197"/>
      <c r="C186" s="106" t="n">
        <v>45</v>
      </c>
      <c r="D186" s="115" t="s">
        <v>201</v>
      </c>
      <c r="E186" s="115"/>
      <c r="F186" s="115"/>
      <c r="G186" s="115"/>
      <c r="H186" s="115"/>
    </row>
    <row r="187" customFormat="false" ht="14.25" hidden="false" customHeight="false" outlineLevel="0" collapsed="false">
      <c r="A187" s="185"/>
      <c r="B187" s="185"/>
      <c r="C187" s="118"/>
      <c r="D187" s="185" t="s">
        <v>202</v>
      </c>
      <c r="E187" s="186" t="n">
        <v>2</v>
      </c>
      <c r="F187" s="187" t="n">
        <v>1049</v>
      </c>
      <c r="G187" s="186" t="s">
        <v>186</v>
      </c>
      <c r="H187" s="187" t="n">
        <f aca="false">E187*F187</f>
        <v>2098</v>
      </c>
    </row>
    <row r="188" customFormat="false" ht="42.75" hidden="false" customHeight="false" outlineLevel="0" collapsed="false">
      <c r="A188" s="198"/>
      <c r="B188" s="195"/>
      <c r="C188" s="199" t="n">
        <v>46</v>
      </c>
      <c r="D188" s="136" t="s">
        <v>203</v>
      </c>
      <c r="E188" s="134" t="n">
        <v>15</v>
      </c>
      <c r="F188" s="135" t="n">
        <v>546</v>
      </c>
      <c r="G188" s="200" t="s">
        <v>204</v>
      </c>
      <c r="H188" s="201" t="n">
        <f aca="false">E188*F188</f>
        <v>8190</v>
      </c>
    </row>
    <row r="189" customFormat="false" ht="32.25" hidden="false" customHeight="true" outlineLevel="0" collapsed="false">
      <c r="A189" s="202"/>
      <c r="B189" s="166"/>
      <c r="C189" s="203" t="n">
        <v>47</v>
      </c>
      <c r="D189" s="166" t="s">
        <v>205</v>
      </c>
      <c r="E189" s="204"/>
      <c r="F189" s="166"/>
      <c r="G189" s="166"/>
      <c r="H189" s="205"/>
    </row>
    <row r="190" customFormat="false" ht="14.25" hidden="false" customHeight="false" outlineLevel="0" collapsed="false">
      <c r="A190" s="206"/>
      <c r="B190" s="185"/>
      <c r="C190" s="207"/>
      <c r="D190" s="185" t="s">
        <v>206</v>
      </c>
      <c r="E190" s="208" t="n">
        <v>14</v>
      </c>
      <c r="F190" s="187" t="n">
        <v>441</v>
      </c>
      <c r="G190" s="186" t="s">
        <v>186</v>
      </c>
      <c r="H190" s="209" t="n">
        <f aca="false">E190*F190</f>
        <v>6174</v>
      </c>
    </row>
    <row r="191" customFormat="false" ht="28.5" hidden="false" customHeight="false" outlineLevel="0" collapsed="false">
      <c r="A191" s="210"/>
      <c r="B191" s="136"/>
      <c r="C191" s="211" t="n">
        <v>48</v>
      </c>
      <c r="D191" s="136" t="s">
        <v>207</v>
      </c>
      <c r="E191" s="134" t="n">
        <v>14</v>
      </c>
      <c r="F191" s="135" t="n">
        <v>164</v>
      </c>
      <c r="G191" s="138" t="s">
        <v>186</v>
      </c>
      <c r="H191" s="201" t="n">
        <f aca="false">E191*F191</f>
        <v>2296</v>
      </c>
    </row>
    <row r="192" customFormat="false" ht="42.75" hidden="false" customHeight="false" outlineLevel="0" collapsed="false">
      <c r="A192" s="202"/>
      <c r="B192" s="166"/>
      <c r="C192" s="203" t="n">
        <v>49</v>
      </c>
      <c r="D192" s="166" t="s">
        <v>208</v>
      </c>
      <c r="E192" s="212"/>
      <c r="F192" s="166"/>
      <c r="G192" s="212"/>
      <c r="H192" s="166"/>
    </row>
    <row r="193" customFormat="false" ht="14.25" hidden="false" customHeight="false" outlineLevel="0" collapsed="false">
      <c r="A193" s="206"/>
      <c r="B193" s="185"/>
      <c r="C193" s="207"/>
      <c r="D193" s="185" t="s">
        <v>209</v>
      </c>
      <c r="E193" s="208" t="n">
        <f aca="false">E176</f>
        <v>12</v>
      </c>
      <c r="F193" s="187" t="n">
        <v>86</v>
      </c>
      <c r="G193" s="208" t="s">
        <v>196</v>
      </c>
      <c r="H193" s="187" t="n">
        <f aca="false">E193*F193</f>
        <v>1032</v>
      </c>
    </row>
    <row r="194" customFormat="false" ht="42.75" hidden="false" customHeight="false" outlineLevel="0" collapsed="false">
      <c r="A194" s="202"/>
      <c r="B194" s="166"/>
      <c r="C194" s="203" t="n">
        <v>50</v>
      </c>
      <c r="D194" s="166" t="s">
        <v>210</v>
      </c>
      <c r="E194" s="204"/>
      <c r="F194" s="166"/>
      <c r="G194" s="212"/>
      <c r="H194" s="166"/>
    </row>
    <row r="195" customFormat="false" ht="14.25" hidden="false" customHeight="false" outlineLevel="0" collapsed="false">
      <c r="A195" s="206"/>
      <c r="B195" s="185"/>
      <c r="C195" s="207"/>
      <c r="D195" s="185" t="s">
        <v>209</v>
      </c>
      <c r="E195" s="208" t="n">
        <f aca="false">E176+E180</f>
        <v>24</v>
      </c>
      <c r="F195" s="187" t="n">
        <v>132</v>
      </c>
      <c r="G195" s="208" t="s">
        <v>196</v>
      </c>
      <c r="H195" s="187" t="n">
        <f aca="false">E195*F195</f>
        <v>3168</v>
      </c>
    </row>
    <row r="196" customFormat="false" ht="27.75" hidden="false" customHeight="true" outlineLevel="0" collapsed="false">
      <c r="A196" s="213"/>
      <c r="B196" s="213"/>
      <c r="C196" s="214"/>
      <c r="D196" s="213"/>
      <c r="E196" s="215"/>
      <c r="F196" s="216"/>
      <c r="G196" s="215"/>
      <c r="H196" s="216"/>
    </row>
    <row r="197" customFormat="false" ht="14.25" hidden="false" customHeight="false" outlineLevel="0" collapsed="false">
      <c r="A197" s="191"/>
      <c r="B197" s="191"/>
      <c r="C197" s="217"/>
      <c r="D197" s="191"/>
      <c r="E197" s="218"/>
      <c r="F197" s="219"/>
      <c r="G197" s="218"/>
      <c r="H197" s="219" t="n">
        <f aca="false">SUM(H175:H195)+H171</f>
        <v>6931852.98041</v>
      </c>
    </row>
    <row r="198" s="220" customFormat="true" ht="14.25" hidden="false" customHeight="false" outlineLevel="0" collapsed="false">
      <c r="A198" s="213"/>
      <c r="B198" s="213"/>
      <c r="C198" s="214"/>
      <c r="D198" s="213"/>
      <c r="E198" s="215"/>
      <c r="F198" s="216"/>
      <c r="G198" s="215"/>
      <c r="H198" s="216"/>
    </row>
    <row r="199" customFormat="false" ht="14.25" hidden="false" customHeight="false" outlineLevel="0" collapsed="false">
      <c r="A199" s="221"/>
      <c r="B199" s="170"/>
      <c r="C199" s="171" t="s">
        <v>70</v>
      </c>
      <c r="D199" s="99" t="s">
        <v>71</v>
      </c>
      <c r="E199" s="45" t="s">
        <v>41</v>
      </c>
      <c r="F199" s="45" t="s">
        <v>72</v>
      </c>
      <c r="G199" s="45" t="s">
        <v>42</v>
      </c>
      <c r="H199" s="46" t="s">
        <v>73</v>
      </c>
    </row>
    <row r="200" customFormat="false" ht="14.25" hidden="false" customHeight="false" outlineLevel="0" collapsed="false">
      <c r="A200" s="222"/>
      <c r="B200" s="172"/>
      <c r="C200" s="173" t="s">
        <v>74</v>
      </c>
      <c r="D200" s="99"/>
      <c r="E200" s="49"/>
      <c r="F200" s="49" t="s">
        <v>75</v>
      </c>
      <c r="G200" s="49" t="s">
        <v>76</v>
      </c>
      <c r="H200" s="50" t="s">
        <v>75</v>
      </c>
    </row>
    <row r="201" customFormat="false" ht="128.25" hidden="false" customHeight="false" outlineLevel="0" collapsed="false">
      <c r="A201" s="181"/>
      <c r="B201" s="181"/>
      <c r="C201" s="68" t="n">
        <v>51</v>
      </c>
      <c r="D201" s="166" t="s">
        <v>211</v>
      </c>
      <c r="E201" s="194"/>
      <c r="F201" s="166"/>
      <c r="G201" s="166"/>
      <c r="H201" s="166"/>
    </row>
    <row r="202" customFormat="false" ht="14.25" hidden="false" customHeight="false" outlineLevel="0" collapsed="false">
      <c r="A202" s="72"/>
      <c r="B202" s="72"/>
      <c r="C202" s="73"/>
      <c r="D202" s="115" t="s">
        <v>212</v>
      </c>
      <c r="E202" s="223"/>
      <c r="F202" s="115"/>
      <c r="G202" s="115"/>
      <c r="H202" s="115"/>
    </row>
    <row r="203" customFormat="false" ht="14.25" hidden="false" customHeight="false" outlineLevel="0" collapsed="false">
      <c r="A203" s="72"/>
      <c r="B203" s="72"/>
      <c r="C203" s="73"/>
      <c r="D203" s="185" t="s">
        <v>213</v>
      </c>
      <c r="E203" s="186" t="n">
        <v>70</v>
      </c>
      <c r="F203" s="187" t="n">
        <v>1294</v>
      </c>
      <c r="G203" s="186" t="s">
        <v>125</v>
      </c>
      <c r="H203" s="187" t="n">
        <f aca="false">E203*F203</f>
        <v>90580</v>
      </c>
    </row>
    <row r="204" customFormat="false" ht="14.25" hidden="false" customHeight="false" outlineLevel="0" collapsed="false">
      <c r="A204" s="79"/>
      <c r="B204" s="79"/>
      <c r="C204" s="80"/>
      <c r="D204" s="185" t="s">
        <v>214</v>
      </c>
      <c r="E204" s="186" t="n">
        <v>30</v>
      </c>
      <c r="F204" s="187" t="n">
        <v>654</v>
      </c>
      <c r="G204" s="186" t="s">
        <v>125</v>
      </c>
      <c r="H204" s="187" t="n">
        <f aca="false">E204*F204</f>
        <v>19620</v>
      </c>
    </row>
    <row r="205" customFormat="false" ht="42.75" hidden="false" customHeight="false" outlineLevel="0" collapsed="false">
      <c r="A205" s="224"/>
      <c r="B205" s="181"/>
      <c r="C205" s="225" t="n">
        <v>52</v>
      </c>
      <c r="D205" s="166" t="s">
        <v>215</v>
      </c>
      <c r="E205" s="204"/>
      <c r="F205" s="166"/>
      <c r="G205" s="212"/>
      <c r="H205" s="166"/>
    </row>
    <row r="206" customFormat="false" ht="14.25" hidden="false" customHeight="false" outlineLevel="0" collapsed="false">
      <c r="A206" s="226"/>
      <c r="B206" s="115"/>
      <c r="C206" s="214"/>
      <c r="D206" s="115" t="s">
        <v>212</v>
      </c>
      <c r="E206" s="227"/>
      <c r="F206" s="115"/>
      <c r="G206" s="213"/>
      <c r="H206" s="115"/>
    </row>
    <row r="207" customFormat="false" ht="14.25" hidden="false" customHeight="false" outlineLevel="0" collapsed="false">
      <c r="A207" s="206"/>
      <c r="B207" s="185"/>
      <c r="C207" s="207"/>
      <c r="D207" s="185" t="s">
        <v>216</v>
      </c>
      <c r="E207" s="208" t="n">
        <v>20</v>
      </c>
      <c r="F207" s="187" t="n">
        <v>855</v>
      </c>
      <c r="G207" s="208" t="s">
        <v>196</v>
      </c>
      <c r="H207" s="187" t="n">
        <f aca="false">E207*F207</f>
        <v>17100</v>
      </c>
    </row>
    <row r="208" customFormat="false" ht="4.5" hidden="false" customHeight="true" outlineLevel="0" collapsed="false">
      <c r="A208" s="202"/>
      <c r="B208" s="166"/>
      <c r="C208" s="203"/>
      <c r="D208" s="166"/>
      <c r="E208" s="228"/>
      <c r="F208" s="229"/>
      <c r="G208" s="228"/>
      <c r="H208" s="230"/>
    </row>
    <row r="209" customFormat="false" ht="57" hidden="false" customHeight="false" outlineLevel="0" collapsed="false">
      <c r="A209" s="231"/>
      <c r="B209" s="197"/>
      <c r="C209" s="232" t="n">
        <v>53</v>
      </c>
      <c r="D209" s="115" t="s">
        <v>217</v>
      </c>
      <c r="E209" s="223"/>
      <c r="F209" s="213"/>
      <c r="G209" s="115"/>
      <c r="H209" s="233"/>
    </row>
    <row r="210" customFormat="false" ht="14.25" hidden="false" customHeight="false" outlineLevel="0" collapsed="false">
      <c r="A210" s="226"/>
      <c r="B210" s="115"/>
      <c r="C210" s="214"/>
      <c r="D210" s="115" t="s">
        <v>218</v>
      </c>
      <c r="E210" s="223"/>
      <c r="F210" s="213"/>
      <c r="G210" s="115"/>
      <c r="H210" s="233"/>
    </row>
    <row r="211" customFormat="false" ht="14.25" hidden="false" customHeight="false" outlineLevel="0" collapsed="false">
      <c r="A211" s="206"/>
      <c r="B211" s="185"/>
      <c r="C211" s="207"/>
      <c r="D211" s="185" t="s">
        <v>216</v>
      </c>
      <c r="E211" s="186" t="n">
        <v>20</v>
      </c>
      <c r="F211" s="234" t="n">
        <v>1063</v>
      </c>
      <c r="G211" s="186" t="s">
        <v>196</v>
      </c>
      <c r="H211" s="209" t="n">
        <f aca="false">E211*F211</f>
        <v>21260</v>
      </c>
    </row>
    <row r="212" customFormat="false" ht="6.75" hidden="false" customHeight="true" outlineLevel="0" collapsed="false">
      <c r="A212" s="235"/>
      <c r="B212" s="100"/>
      <c r="C212" s="236"/>
      <c r="D212" s="100"/>
      <c r="E212" s="237"/>
      <c r="F212" s="100"/>
      <c r="G212" s="238"/>
      <c r="H212" s="100"/>
    </row>
    <row r="213" customFormat="false" ht="57" hidden="false" customHeight="false" outlineLevel="0" collapsed="false">
      <c r="A213" s="231"/>
      <c r="B213" s="197"/>
      <c r="C213" s="232" t="n">
        <v>54</v>
      </c>
      <c r="D213" s="115" t="s">
        <v>219</v>
      </c>
      <c r="E213" s="227"/>
      <c r="F213" s="115"/>
      <c r="G213" s="213"/>
      <c r="H213" s="115"/>
    </row>
    <row r="214" customFormat="false" ht="15.75" hidden="false" customHeight="true" outlineLevel="0" collapsed="false">
      <c r="A214" s="226"/>
      <c r="B214" s="115"/>
      <c r="C214" s="214"/>
      <c r="D214" s="115" t="s">
        <v>220</v>
      </c>
      <c r="E214" s="227"/>
      <c r="F214" s="115"/>
      <c r="G214" s="213"/>
      <c r="H214" s="115"/>
    </row>
    <row r="215" customFormat="false" ht="14.25" hidden="false" customHeight="false" outlineLevel="0" collapsed="false">
      <c r="A215" s="206"/>
      <c r="B215" s="185"/>
      <c r="C215" s="207"/>
      <c r="D215" s="185" t="s">
        <v>216</v>
      </c>
      <c r="E215" s="208" t="n">
        <v>20</v>
      </c>
      <c r="F215" s="187" t="n">
        <v>593</v>
      </c>
      <c r="G215" s="208" t="s">
        <v>196</v>
      </c>
      <c r="H215" s="187" t="n">
        <f aca="false">E215*F215</f>
        <v>11860</v>
      </c>
    </row>
    <row r="216" customFormat="false" ht="57" hidden="false" customHeight="false" outlineLevel="0" collapsed="false">
      <c r="A216" s="224"/>
      <c r="B216" s="181"/>
      <c r="C216" s="225" t="n">
        <v>55</v>
      </c>
      <c r="D216" s="166" t="s">
        <v>221</v>
      </c>
      <c r="E216" s="204"/>
      <c r="F216" s="166"/>
      <c r="G216" s="212"/>
      <c r="H216" s="166"/>
    </row>
    <row r="217" customFormat="false" ht="14.25" hidden="false" customHeight="false" outlineLevel="0" collapsed="false">
      <c r="A217" s="226"/>
      <c r="B217" s="115"/>
      <c r="C217" s="214"/>
      <c r="D217" s="115" t="s">
        <v>222</v>
      </c>
      <c r="E217" s="227"/>
      <c r="F217" s="115"/>
      <c r="G217" s="213"/>
      <c r="H217" s="115"/>
    </row>
    <row r="218" customFormat="false" ht="14.25" hidden="false" customHeight="false" outlineLevel="0" collapsed="false">
      <c r="A218" s="226"/>
      <c r="B218" s="115"/>
      <c r="C218" s="214"/>
      <c r="D218" s="115" t="s">
        <v>223</v>
      </c>
      <c r="E218" s="215" t="n">
        <v>20</v>
      </c>
      <c r="F218" s="184" t="n">
        <v>502</v>
      </c>
      <c r="G218" s="215" t="s">
        <v>196</v>
      </c>
      <c r="H218" s="184" t="n">
        <f aca="false">E218*F218</f>
        <v>10040</v>
      </c>
    </row>
    <row r="219" customFormat="false" ht="66.75" hidden="false" customHeight="true" outlineLevel="0" collapsed="false">
      <c r="A219" s="224"/>
      <c r="B219" s="181"/>
      <c r="C219" s="225" t="n">
        <v>56</v>
      </c>
      <c r="D219" s="166" t="s">
        <v>224</v>
      </c>
      <c r="E219" s="212"/>
      <c r="F219" s="166"/>
      <c r="G219" s="212"/>
      <c r="H219" s="239"/>
    </row>
    <row r="220" customFormat="false" ht="14.25" hidden="false" customHeight="false" outlineLevel="0" collapsed="false">
      <c r="A220" s="155"/>
      <c r="B220" s="79"/>
      <c r="C220" s="157"/>
      <c r="D220" s="185" t="s">
        <v>225</v>
      </c>
      <c r="E220" s="208" t="n">
        <v>8</v>
      </c>
      <c r="F220" s="187" t="n">
        <v>317</v>
      </c>
      <c r="G220" s="208" t="s">
        <v>196</v>
      </c>
      <c r="H220" s="187" t="n">
        <f aca="false">E220*F220</f>
        <v>2536</v>
      </c>
    </row>
    <row r="221" customFormat="false" ht="39" hidden="false" customHeight="true" outlineLevel="0" collapsed="false">
      <c r="A221" s="198"/>
      <c r="B221" s="195"/>
      <c r="C221" s="143" t="n">
        <v>57</v>
      </c>
      <c r="D221" s="137" t="s">
        <v>226</v>
      </c>
      <c r="E221" s="138" t="n">
        <v>14</v>
      </c>
      <c r="F221" s="240" t="n">
        <v>54</v>
      </c>
      <c r="G221" s="138" t="s">
        <v>196</v>
      </c>
      <c r="H221" s="241" t="n">
        <f aca="false">E221*F221</f>
        <v>756</v>
      </c>
    </row>
    <row r="222" customFormat="false" ht="93.75" hidden="false" customHeight="true" outlineLevel="0" collapsed="false">
      <c r="A222" s="224"/>
      <c r="B222" s="181"/>
      <c r="C222" s="225" t="n">
        <v>58</v>
      </c>
      <c r="D222" s="166" t="s">
        <v>227</v>
      </c>
      <c r="E222" s="204"/>
      <c r="F222" s="166"/>
      <c r="G222" s="212"/>
      <c r="H222" s="166"/>
    </row>
    <row r="223" customFormat="false" ht="14.25" hidden="false" customHeight="false" outlineLevel="0" collapsed="false">
      <c r="A223" s="206"/>
      <c r="B223" s="185"/>
      <c r="C223" s="207"/>
      <c r="D223" s="185" t="s">
        <v>228</v>
      </c>
      <c r="E223" s="208" t="n">
        <v>100</v>
      </c>
      <c r="F223" s="187" t="n">
        <v>300</v>
      </c>
      <c r="G223" s="208" t="s">
        <v>196</v>
      </c>
      <c r="H223" s="187" t="n">
        <f aca="false">E223*F223</f>
        <v>30000</v>
      </c>
    </row>
    <row r="224" customFormat="false" ht="51.75" hidden="false" customHeight="true" outlineLevel="0" collapsed="false">
      <c r="A224" s="224"/>
      <c r="B224" s="181"/>
      <c r="C224" s="225" t="n">
        <v>59</v>
      </c>
      <c r="D224" s="166" t="s">
        <v>229</v>
      </c>
      <c r="E224" s="212"/>
      <c r="F224" s="166"/>
      <c r="G224" s="212"/>
      <c r="H224" s="166"/>
    </row>
    <row r="225" customFormat="false" ht="14.25" hidden="false" customHeight="false" outlineLevel="0" collapsed="false">
      <c r="A225" s="206"/>
      <c r="B225" s="185"/>
      <c r="C225" s="207"/>
      <c r="D225" s="185" t="s">
        <v>230</v>
      </c>
      <c r="E225" s="208" t="n">
        <v>6</v>
      </c>
      <c r="F225" s="187" t="n">
        <v>9126</v>
      </c>
      <c r="G225" s="208" t="s">
        <v>196</v>
      </c>
      <c r="H225" s="187" t="n">
        <f aca="false">E225*F225</f>
        <v>54756</v>
      </c>
    </row>
    <row r="226" customFormat="false" ht="14.25" hidden="false" customHeight="false" outlineLevel="0" collapsed="false">
      <c r="A226" s="191"/>
      <c r="B226" s="191"/>
      <c r="C226" s="217"/>
      <c r="D226" s="191"/>
      <c r="E226" s="218"/>
      <c r="F226" s="219"/>
      <c r="G226" s="218"/>
      <c r="H226" s="219"/>
    </row>
    <row r="227" customFormat="false" ht="14.25" hidden="false" customHeight="false" outlineLevel="0" collapsed="false">
      <c r="A227" s="191"/>
      <c r="B227" s="191"/>
      <c r="C227" s="217"/>
      <c r="D227" s="191"/>
      <c r="E227" s="218"/>
      <c r="F227" s="219"/>
      <c r="G227" s="218"/>
      <c r="H227" s="189" t="n">
        <f aca="false">SUM(H201:H226)+H197</f>
        <v>7190360.98041</v>
      </c>
    </row>
    <row r="228" customFormat="false" ht="14.25" hidden="false" customHeight="false" outlineLevel="0" collapsed="false">
      <c r="A228" s="170"/>
      <c r="B228" s="170"/>
      <c r="C228" s="171" t="s">
        <v>70</v>
      </c>
      <c r="D228" s="99" t="s">
        <v>71</v>
      </c>
      <c r="E228" s="45" t="s">
        <v>41</v>
      </c>
      <c r="F228" s="45" t="s">
        <v>72</v>
      </c>
      <c r="G228" s="45" t="s">
        <v>42</v>
      </c>
      <c r="H228" s="46" t="s">
        <v>73</v>
      </c>
    </row>
    <row r="229" customFormat="false" ht="14.25" hidden="false" customHeight="false" outlineLevel="0" collapsed="false">
      <c r="A229" s="172"/>
      <c r="B229" s="172"/>
      <c r="C229" s="173" t="s">
        <v>74</v>
      </c>
      <c r="D229" s="99"/>
      <c r="E229" s="49"/>
      <c r="F229" s="49" t="s">
        <v>75</v>
      </c>
      <c r="G229" s="49" t="s">
        <v>76</v>
      </c>
      <c r="H229" s="50" t="s">
        <v>75</v>
      </c>
    </row>
    <row r="230" customFormat="false" ht="256.5" hidden="false" customHeight="false" outlineLevel="0" collapsed="false">
      <c r="A230" s="198"/>
      <c r="B230" s="195"/>
      <c r="C230" s="199" t="n">
        <v>60</v>
      </c>
      <c r="D230" s="136" t="s">
        <v>231</v>
      </c>
      <c r="E230" s="134" t="n">
        <v>15</v>
      </c>
      <c r="F230" s="133" t="n">
        <v>5420.5</v>
      </c>
      <c r="G230" s="134" t="s">
        <v>196</v>
      </c>
      <c r="H230" s="135" t="n">
        <f aca="false">E230*F230</f>
        <v>81307.5</v>
      </c>
    </row>
    <row r="231" customFormat="false" ht="6" hidden="false" customHeight="true" outlineLevel="0" collapsed="false">
      <c r="C231" s="27"/>
      <c r="E231" s="27"/>
      <c r="F231" s="27"/>
      <c r="G231" s="27"/>
      <c r="H231" s="27"/>
    </row>
    <row r="232" customFormat="false" ht="276.75" hidden="false" customHeight="true" outlineLevel="0" collapsed="false">
      <c r="A232" s="181"/>
      <c r="B232" s="242"/>
      <c r="C232" s="68" t="n">
        <v>61</v>
      </c>
      <c r="D232" s="212" t="s">
        <v>232</v>
      </c>
      <c r="E232" s="166"/>
      <c r="F232" s="166"/>
      <c r="G232" s="212"/>
      <c r="H232" s="166"/>
    </row>
    <row r="233" customFormat="false" ht="28.5" hidden="false" customHeight="false" outlineLevel="0" collapsed="false">
      <c r="A233" s="115"/>
      <c r="B233" s="213"/>
      <c r="C233" s="115"/>
      <c r="D233" s="213" t="s">
        <v>233</v>
      </c>
      <c r="E233" s="115"/>
      <c r="F233" s="115"/>
      <c r="G233" s="213"/>
      <c r="H233" s="115"/>
    </row>
    <row r="234" customFormat="false" ht="14.25" hidden="false" customHeight="false" outlineLevel="0" collapsed="false">
      <c r="A234" s="185"/>
      <c r="B234" s="243"/>
      <c r="C234" s="185"/>
      <c r="D234" s="243" t="s">
        <v>234</v>
      </c>
      <c r="E234" s="186" t="n">
        <v>2</v>
      </c>
      <c r="F234" s="186" t="n">
        <v>86662.62</v>
      </c>
      <c r="G234" s="208" t="s">
        <v>196</v>
      </c>
      <c r="H234" s="186" t="n">
        <f aca="false">E234*F234</f>
        <v>173325.24</v>
      </c>
    </row>
    <row r="235" customFormat="false" ht="14.25" hidden="false" customHeight="false" outlineLevel="0" collapsed="false">
      <c r="A235" s="115"/>
      <c r="B235" s="213"/>
      <c r="C235" s="115"/>
      <c r="D235" s="213"/>
      <c r="E235" s="183"/>
      <c r="F235" s="215"/>
      <c r="G235" s="215"/>
      <c r="H235" s="244"/>
    </row>
    <row r="236" customFormat="false" ht="28.5" hidden="false" customHeight="false" outlineLevel="0" collapsed="false">
      <c r="A236" s="166"/>
      <c r="B236" s="212"/>
      <c r="C236" s="166" t="n">
        <v>62</v>
      </c>
      <c r="D236" s="212" t="s">
        <v>235</v>
      </c>
      <c r="E236" s="228"/>
      <c r="F236" s="245"/>
      <c r="G236" s="228"/>
      <c r="H236" s="246"/>
    </row>
    <row r="237" customFormat="false" ht="57" hidden="false" customHeight="false" outlineLevel="0" collapsed="false">
      <c r="A237" s="185"/>
      <c r="B237" s="243"/>
      <c r="C237" s="185"/>
      <c r="D237" s="243" t="s">
        <v>236</v>
      </c>
      <c r="E237" s="186" t="n">
        <v>6</v>
      </c>
      <c r="F237" s="234" t="n">
        <v>677</v>
      </c>
      <c r="G237" s="186" t="s">
        <v>101</v>
      </c>
      <c r="H237" s="209" t="n">
        <f aca="false">F237*E237</f>
        <v>4062</v>
      </c>
    </row>
    <row r="238" customFormat="false" ht="42.75" hidden="false" customHeight="false" outlineLevel="0" collapsed="false">
      <c r="A238" s="136"/>
      <c r="B238" s="137"/>
      <c r="C238" s="136" t="n">
        <v>63</v>
      </c>
      <c r="D238" s="137" t="s">
        <v>237</v>
      </c>
      <c r="E238" s="138" t="n">
        <v>6</v>
      </c>
      <c r="F238" s="139" t="n">
        <v>1246</v>
      </c>
      <c r="G238" s="138" t="s">
        <v>101</v>
      </c>
      <c r="H238" s="140" t="n">
        <f aca="false">F238*E238</f>
        <v>7476</v>
      </c>
    </row>
    <row r="240" customFormat="false" ht="14.25" hidden="false" customHeight="false" outlineLevel="0" collapsed="false">
      <c r="A240" s="115"/>
      <c r="B240" s="213"/>
      <c r="C240" s="115"/>
      <c r="D240" s="213"/>
      <c r="E240" s="183"/>
      <c r="F240" s="215"/>
      <c r="G240" s="215"/>
    </row>
    <row r="241" customFormat="false" ht="14.25" hidden="false" customHeight="false" outlineLevel="0" collapsed="false">
      <c r="A241" s="115"/>
      <c r="B241" s="213"/>
      <c r="C241" s="115"/>
      <c r="D241" s="213"/>
      <c r="E241" s="183"/>
      <c r="F241" s="215"/>
      <c r="G241" s="215"/>
      <c r="H241" s="244"/>
    </row>
    <row r="242" customFormat="false" ht="31.5" hidden="false" customHeight="true" outlineLevel="0" collapsed="false">
      <c r="A242" s="115"/>
      <c r="B242" s="213"/>
      <c r="C242" s="115"/>
      <c r="D242" s="213"/>
      <c r="E242" s="183"/>
      <c r="F242" s="215"/>
      <c r="G242" s="215"/>
      <c r="H242" s="244"/>
    </row>
    <row r="243" customFormat="false" ht="14.25" hidden="false" customHeight="false" outlineLevel="0" collapsed="false">
      <c r="A243" s="115"/>
      <c r="B243" s="213"/>
      <c r="C243" s="115"/>
      <c r="D243" s="213"/>
      <c r="E243" s="183"/>
      <c r="F243" s="215"/>
      <c r="G243" s="215"/>
      <c r="H243" s="247" t="n">
        <f aca="false">SUM(H230:H239)+H227</f>
        <v>7456531.72041</v>
      </c>
    </row>
    <row r="244" customFormat="false" ht="14.25" hidden="false" customHeight="false" outlineLevel="0" collapsed="false">
      <c r="A244" s="115"/>
      <c r="B244" s="213"/>
      <c r="C244" s="115"/>
      <c r="D244" s="213"/>
      <c r="E244" s="183"/>
      <c r="F244" s="215"/>
      <c r="G244" s="215"/>
      <c r="H244" s="244"/>
    </row>
    <row r="245" customFormat="false" ht="18" hidden="false" customHeight="true" outlineLevel="0" collapsed="false">
      <c r="A245" s="170"/>
      <c r="B245" s="170"/>
      <c r="C245" s="171" t="s">
        <v>70</v>
      </c>
      <c r="D245" s="99" t="s">
        <v>71</v>
      </c>
      <c r="E245" s="45" t="s">
        <v>41</v>
      </c>
      <c r="F245" s="45" t="s">
        <v>72</v>
      </c>
      <c r="G245" s="45" t="s">
        <v>42</v>
      </c>
      <c r="H245" s="46" t="s">
        <v>73</v>
      </c>
    </row>
    <row r="246" customFormat="false" ht="9.75" hidden="false" customHeight="true" outlineLevel="0" collapsed="false">
      <c r="A246" s="172"/>
      <c r="B246" s="172"/>
      <c r="C246" s="173" t="s">
        <v>74</v>
      </c>
      <c r="D246" s="99"/>
      <c r="E246" s="49"/>
      <c r="F246" s="49" t="s">
        <v>75</v>
      </c>
      <c r="G246" s="49" t="s">
        <v>76</v>
      </c>
      <c r="H246" s="50" t="s">
        <v>75</v>
      </c>
    </row>
    <row r="247" customFormat="false" ht="11.25" hidden="false" customHeight="true" outlineLevel="0" collapsed="false">
      <c r="A247" s="115"/>
      <c r="B247" s="213"/>
      <c r="C247" s="115"/>
      <c r="D247" s="213"/>
      <c r="E247" s="183"/>
      <c r="F247" s="215"/>
      <c r="G247" s="215"/>
      <c r="H247" s="244"/>
    </row>
    <row r="248" customFormat="false" ht="153.75" hidden="false" customHeight="true" outlineLevel="0" collapsed="false">
      <c r="A248" s="181"/>
      <c r="B248" s="242"/>
      <c r="C248" s="181" t="n">
        <v>64</v>
      </c>
      <c r="D248" s="212" t="s">
        <v>238</v>
      </c>
      <c r="E248" s="166"/>
      <c r="F248" s="212"/>
      <c r="G248" s="166"/>
      <c r="H248" s="205"/>
    </row>
    <row r="249" customFormat="false" ht="28.5" hidden="false" customHeight="false" outlineLevel="0" collapsed="false">
      <c r="A249" s="125"/>
      <c r="B249" s="243"/>
      <c r="C249" s="185"/>
      <c r="D249" s="243" t="s">
        <v>239</v>
      </c>
      <c r="E249" s="186" t="n">
        <v>2</v>
      </c>
      <c r="F249" s="208" t="n">
        <v>12259.54</v>
      </c>
      <c r="G249" s="186" t="s">
        <v>196</v>
      </c>
      <c r="H249" s="248" t="n">
        <f aca="false">E249*F249</f>
        <v>24519.08</v>
      </c>
    </row>
    <row r="250" customFormat="false" ht="14.25" hidden="false" customHeight="false" outlineLevel="0" collapsed="false">
      <c r="A250" s="191"/>
      <c r="B250" s="191"/>
      <c r="C250" s="191"/>
      <c r="D250" s="191"/>
      <c r="E250" s="218"/>
      <c r="F250" s="218"/>
      <c r="G250" s="218"/>
      <c r="H250" s="218"/>
    </row>
    <row r="251" customFormat="false" ht="14.25" hidden="false" customHeight="false" outlineLevel="0" collapsed="false">
      <c r="C251" s="249"/>
      <c r="D251" s="250" t="s">
        <v>240</v>
      </c>
      <c r="E251" s="134"/>
      <c r="F251" s="134"/>
      <c r="G251" s="134"/>
      <c r="H251" s="251" t="n">
        <v>7482668.8</v>
      </c>
      <c r="K251" s="98"/>
    </row>
    <row r="252" customFormat="false" ht="14.25" hidden="false" customHeight="false" outlineLevel="0" collapsed="false">
      <c r="C252" s="249"/>
      <c r="D252" s="252"/>
      <c r="E252" s="134"/>
      <c r="F252" s="134" t="s">
        <v>241</v>
      </c>
      <c r="G252" s="134"/>
      <c r="H252" s="251" t="n">
        <v>7482669</v>
      </c>
    </row>
    <row r="253" customFormat="false" ht="14.25" hidden="false" customHeight="false" outlineLevel="0" collapsed="false">
      <c r="C253" s="249"/>
      <c r="D253" s="253" t="s">
        <v>242</v>
      </c>
      <c r="E253" s="254"/>
      <c r="F253" s="254"/>
      <c r="G253" s="254"/>
      <c r="H253" s="255"/>
    </row>
    <row r="254" customFormat="false" ht="14.25" hidden="false" customHeight="false" outlineLevel="0" collapsed="false">
      <c r="C254" s="249"/>
      <c r="D254" s="252"/>
      <c r="E254" s="134"/>
      <c r="F254" s="134"/>
      <c r="G254" s="134"/>
      <c r="H254" s="251"/>
    </row>
    <row r="255" customFormat="false" ht="14.25" hidden="false" customHeight="false" outlineLevel="0" collapsed="false">
      <c r="C255" s="256"/>
      <c r="D255" s="257"/>
      <c r="E255" s="257"/>
      <c r="F255" s="257"/>
      <c r="G255" s="257"/>
      <c r="H255" s="257"/>
    </row>
    <row r="256" customFormat="false" ht="14.25" hidden="false" customHeight="false" outlineLevel="0" collapsed="false">
      <c r="C256" s="256"/>
      <c r="D256" s="257"/>
      <c r="E256" s="257"/>
      <c r="F256" s="257"/>
      <c r="G256" s="257"/>
      <c r="H256" s="257"/>
    </row>
    <row r="257" customFormat="false" ht="14.25" hidden="false" customHeight="false" outlineLevel="0" collapsed="false">
      <c r="C257" s="256"/>
      <c r="D257" s="257"/>
      <c r="E257" s="257"/>
      <c r="F257" s="257"/>
      <c r="G257" s="257"/>
      <c r="H257" s="257"/>
    </row>
    <row r="258" customFormat="false" ht="14.25" hidden="false" customHeight="false" outlineLevel="0" collapsed="false">
      <c r="C258" s="256"/>
      <c r="D258" s="258"/>
      <c r="E258" s="258"/>
      <c r="F258" s="258"/>
      <c r="G258" s="258"/>
      <c r="H258" s="258"/>
    </row>
    <row r="259" customFormat="false" ht="14.25" hidden="false" customHeight="false" outlineLevel="0" collapsed="false">
      <c r="C259" s="256"/>
      <c r="D259" s="258"/>
      <c r="E259" s="258"/>
      <c r="F259" s="258"/>
      <c r="G259" s="258"/>
      <c r="H259" s="258"/>
    </row>
    <row r="260" customFormat="false" ht="14.25" hidden="false" customHeight="false" outlineLevel="0" collapsed="false">
      <c r="C260" s="256"/>
      <c r="D260" s="258"/>
      <c r="E260" s="258"/>
      <c r="F260" s="258"/>
      <c r="G260" s="258"/>
      <c r="H260" s="258"/>
    </row>
  </sheetData>
  <mergeCells count="28">
    <mergeCell ref="D3:D4"/>
    <mergeCell ref="A5:A8"/>
    <mergeCell ref="B5:B8"/>
    <mergeCell ref="C5:C8"/>
    <mergeCell ref="D21:D22"/>
    <mergeCell ref="D56:D57"/>
    <mergeCell ref="D78:D79"/>
    <mergeCell ref="A90:A95"/>
    <mergeCell ref="B90:B95"/>
    <mergeCell ref="C90:C95"/>
    <mergeCell ref="D90:D95"/>
    <mergeCell ref="E90:E95"/>
    <mergeCell ref="F90:F95"/>
    <mergeCell ref="G90:G95"/>
    <mergeCell ref="H90:H95"/>
    <mergeCell ref="D100:D101"/>
    <mergeCell ref="A108:A127"/>
    <mergeCell ref="B108:B127"/>
    <mergeCell ref="C108:C127"/>
    <mergeCell ref="D130:D131"/>
    <mergeCell ref="D173:D174"/>
    <mergeCell ref="D199:D200"/>
    <mergeCell ref="D228:D229"/>
    <mergeCell ref="D245:D246"/>
    <mergeCell ref="D255:H256"/>
    <mergeCell ref="D257:H257"/>
    <mergeCell ref="D258:H259"/>
    <mergeCell ref="D260:H260"/>
  </mergeCells>
  <printOptions headings="false" gridLines="false" gridLinesSet="true" horizontalCentered="false" verticalCentered="false"/>
  <pageMargins left="0.470138888888889" right="0.220138888888889" top="0.1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4.25" zeroHeight="false" outlineLevelRow="0" outlineLevelCol="0"/>
  <cols>
    <col collapsed="false" customWidth="true" hidden="false" outlineLevel="0" max="2" min="1" style="27" width="4.14"/>
    <col collapsed="false" customWidth="true" hidden="false" outlineLevel="0" max="3" min="3" style="27" width="3.42"/>
    <col collapsed="false" customWidth="true" hidden="false" outlineLevel="0" max="4" min="4" style="27" width="45.99"/>
    <col collapsed="false" customWidth="true" hidden="false" outlineLevel="0" max="5" min="5" style="35" width="9.41"/>
    <col collapsed="false" customWidth="true" hidden="false" outlineLevel="0" max="6" min="6" style="35" width="10.56"/>
    <col collapsed="false" customWidth="true" hidden="false" outlineLevel="0" max="7" min="7" style="35" width="7.85"/>
    <col collapsed="false" customWidth="true" hidden="false" outlineLevel="0" max="8" min="8" style="36" width="12.42"/>
    <col collapsed="false" customWidth="false" hidden="false" outlineLevel="0" max="10" min="9" style="27" width="9.14"/>
    <col collapsed="false" customWidth="true" hidden="false" outlineLevel="0" max="11" min="11" style="27" width="9.41"/>
    <col collapsed="false" customWidth="false" hidden="false" outlineLevel="0" max="257" min="12" style="27" width="9.14"/>
  </cols>
  <sheetData>
    <row r="1" s="25" customFormat="true" ht="13.5" hidden="false" customHeight="false" outlineLevel="0" collapsed="false">
      <c r="A1" s="259"/>
      <c r="B1" s="259"/>
      <c r="C1" s="39" t="s">
        <v>243</v>
      </c>
      <c r="D1" s="39" t="s">
        <v>244</v>
      </c>
      <c r="E1" s="260"/>
      <c r="F1" s="260"/>
      <c r="G1" s="260"/>
      <c r="H1" s="261"/>
    </row>
    <row r="2" s="25" customFormat="true" ht="14.25" hidden="false" customHeight="false" outlineLevel="0" collapsed="false">
      <c r="A2" s="259"/>
      <c r="B2" s="259"/>
      <c r="C2" s="259"/>
      <c r="D2" s="27" t="s">
        <v>245</v>
      </c>
      <c r="E2" s="262"/>
      <c r="F2" s="262"/>
      <c r="G2" s="262"/>
      <c r="H2" s="263"/>
    </row>
    <row r="3" s="25" customFormat="true" ht="14.25" hidden="false" customHeight="false" outlineLevel="0" collapsed="false">
      <c r="A3" s="259"/>
      <c r="B3" s="259"/>
      <c r="C3" s="259"/>
      <c r="D3" s="27" t="s">
        <v>37</v>
      </c>
      <c r="E3" s="262"/>
      <c r="F3" s="262"/>
      <c r="G3" s="262"/>
      <c r="H3" s="263"/>
      <c r="I3" s="259"/>
    </row>
    <row r="4" s="25" customFormat="true" ht="14.25" hidden="false" customHeight="false" outlineLevel="0" collapsed="false">
      <c r="A4" s="259"/>
      <c r="B4" s="259"/>
      <c r="C4" s="259"/>
      <c r="D4" s="27" t="s">
        <v>246</v>
      </c>
      <c r="E4" s="262"/>
      <c r="F4" s="262"/>
      <c r="G4" s="262"/>
      <c r="H4" s="263"/>
      <c r="I4" s="259"/>
    </row>
    <row r="5" s="25" customFormat="true" ht="12" hidden="false" customHeight="false" outlineLevel="0" collapsed="false">
      <c r="A5" s="259"/>
      <c r="B5" s="259"/>
      <c r="C5" s="259"/>
      <c r="D5" s="259"/>
      <c r="E5" s="262"/>
      <c r="F5" s="262"/>
      <c r="G5" s="262"/>
      <c r="H5" s="263"/>
      <c r="I5" s="259"/>
    </row>
    <row r="6" customFormat="false" ht="14.25" hidden="false" customHeight="false" outlineLevel="0" collapsed="false">
      <c r="C6" s="39" t="s">
        <v>243</v>
      </c>
      <c r="D6" s="39" t="s">
        <v>247</v>
      </c>
      <c r="E6" s="174"/>
      <c r="F6" s="174"/>
      <c r="G6" s="174"/>
      <c r="H6" s="158" t="n">
        <v>150</v>
      </c>
      <c r="I6" s="174"/>
      <c r="J6" s="174"/>
      <c r="K6" s="174"/>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false" outlineLevel="0" collapsed="false">
      <c r="C7" s="174"/>
      <c r="D7" s="174"/>
      <c r="E7" s="174"/>
      <c r="F7" s="174"/>
      <c r="G7" s="174"/>
      <c r="H7" s="158"/>
      <c r="I7" s="174"/>
      <c r="J7" s="174"/>
      <c r="K7" s="174"/>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false" outlineLevel="0" collapsed="false">
      <c r="A8" s="264" t="s">
        <v>248</v>
      </c>
      <c r="B8" s="264" t="s">
        <v>249</v>
      </c>
      <c r="C8" s="264" t="s">
        <v>70</v>
      </c>
      <c r="D8" s="264"/>
      <c r="E8" s="265" t="s">
        <v>41</v>
      </c>
      <c r="F8" s="265" t="s">
        <v>72</v>
      </c>
      <c r="G8" s="265" t="s">
        <v>42</v>
      </c>
      <c r="H8" s="266" t="s">
        <v>73</v>
      </c>
      <c r="I8" s="174"/>
      <c r="J8" s="174"/>
      <c r="K8" s="174"/>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67" t="s">
        <v>74</v>
      </c>
      <c r="B9" s="267" t="s">
        <v>74</v>
      </c>
      <c r="C9" s="267" t="s">
        <v>74</v>
      </c>
      <c r="D9" s="267"/>
      <c r="E9" s="268"/>
      <c r="F9" s="268" t="s">
        <v>75</v>
      </c>
      <c r="G9" s="268" t="s">
        <v>76</v>
      </c>
      <c r="H9" s="269" t="s">
        <v>75</v>
      </c>
      <c r="I9" s="174"/>
      <c r="J9" s="174"/>
      <c r="K9" s="174"/>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C10" s="174"/>
      <c r="D10" s="174"/>
      <c r="E10" s="174"/>
      <c r="F10" s="174"/>
      <c r="G10" s="174"/>
      <c r="H10" s="158"/>
      <c r="I10" s="174"/>
      <c r="J10" s="174"/>
      <c r="K10" s="17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C11" s="174"/>
      <c r="D11" s="270" t="s">
        <v>250</v>
      </c>
      <c r="E11" s="174"/>
      <c r="F11" s="174"/>
      <c r="G11" s="174"/>
      <c r="H11" s="158"/>
      <c r="I11" s="174"/>
      <c r="J11" s="174"/>
      <c r="K11" s="17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C12" s="174"/>
      <c r="D12" s="174"/>
      <c r="E12" s="174"/>
      <c r="F12" s="174"/>
      <c r="G12" s="174"/>
      <c r="H12" s="158"/>
      <c r="I12" s="174"/>
      <c r="J12" s="174"/>
      <c r="K12" s="17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C13" s="174" t="n">
        <v>1</v>
      </c>
      <c r="D13" s="174" t="s">
        <v>251</v>
      </c>
      <c r="E13" s="174"/>
      <c r="F13" s="174"/>
      <c r="G13" s="174"/>
      <c r="H13" s="158"/>
      <c r="I13" s="174"/>
      <c r="J13" s="174"/>
      <c r="K13" s="17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false" outlineLevel="0" collapsed="false">
      <c r="C14" s="174"/>
      <c r="D14" s="174" t="s">
        <v>252</v>
      </c>
      <c r="E14" s="174"/>
      <c r="F14" s="174"/>
      <c r="G14" s="174"/>
      <c r="H14" s="158"/>
      <c r="I14" s="174"/>
      <c r="J14" s="174"/>
      <c r="K14" s="17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C15" s="174"/>
      <c r="D15" s="174" t="s">
        <v>253</v>
      </c>
      <c r="E15" s="174"/>
      <c r="F15" s="174"/>
      <c r="G15" s="174"/>
      <c r="H15" s="158"/>
      <c r="I15" s="174"/>
      <c r="J15" s="174"/>
      <c r="K15" s="17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C16" s="174"/>
      <c r="D16" s="174" t="s">
        <v>254</v>
      </c>
      <c r="E16" s="174"/>
      <c r="F16" s="174"/>
      <c r="G16" s="174"/>
      <c r="H16" s="158"/>
      <c r="I16" s="174"/>
      <c r="J16" s="174"/>
      <c r="K16" s="174"/>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C17" s="174"/>
      <c r="D17" s="174" t="s">
        <v>255</v>
      </c>
      <c r="E17" s="174"/>
      <c r="F17" s="174"/>
      <c r="G17" s="174"/>
      <c r="H17" s="158"/>
      <c r="I17" s="174"/>
      <c r="J17" s="174"/>
      <c r="K17" s="174"/>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C18" s="174"/>
      <c r="D18" s="174" t="s">
        <v>256</v>
      </c>
      <c r="E18" s="174"/>
      <c r="F18" s="174"/>
      <c r="G18" s="174"/>
      <c r="H18" s="158"/>
      <c r="I18" s="174"/>
      <c r="J18" s="174"/>
      <c r="K18" s="174"/>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C19" s="174"/>
      <c r="D19" s="174" t="s">
        <v>257</v>
      </c>
      <c r="E19" s="174"/>
      <c r="F19" s="174"/>
      <c r="G19" s="174"/>
      <c r="H19" s="158"/>
      <c r="I19" s="174"/>
      <c r="J19" s="174"/>
      <c r="K19" s="174"/>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C20" s="174"/>
      <c r="D20" s="174" t="s">
        <v>258</v>
      </c>
      <c r="E20" s="174"/>
      <c r="F20" s="174"/>
      <c r="G20" s="174"/>
      <c r="H20" s="158"/>
      <c r="I20" s="174"/>
      <c r="J20" s="174"/>
      <c r="K20" s="174"/>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C21" s="174"/>
      <c r="D21" s="174" t="s">
        <v>259</v>
      </c>
      <c r="E21" s="174"/>
      <c r="F21" s="174"/>
      <c r="G21" s="174"/>
      <c r="H21" s="158"/>
      <c r="I21" s="174"/>
      <c r="J21" s="174"/>
      <c r="K21" s="174"/>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C22" s="174"/>
      <c r="D22" s="174"/>
      <c r="E22" s="174"/>
      <c r="F22" s="174"/>
      <c r="G22" s="174"/>
      <c r="H22" s="158"/>
      <c r="I22" s="174"/>
      <c r="J22" s="174"/>
      <c r="K22" s="174"/>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C23" s="174"/>
      <c r="D23" s="174" t="s">
        <v>260</v>
      </c>
      <c r="E23" s="174"/>
      <c r="F23" s="174"/>
      <c r="G23" s="174"/>
      <c r="H23" s="158"/>
      <c r="I23" s="174"/>
      <c r="J23" s="174"/>
      <c r="K23" s="174"/>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C24" s="174"/>
      <c r="D24" s="174" t="s">
        <v>261</v>
      </c>
      <c r="E24" s="271" t="n">
        <f aca="false">ROUND(J24,1)</f>
        <v>68.3</v>
      </c>
      <c r="F24" s="158" t="n">
        <v>4187</v>
      </c>
      <c r="G24" s="271" t="s">
        <v>262</v>
      </c>
      <c r="H24" s="158" t="n">
        <f aca="false">PRODUCT(E24*F24)</f>
        <v>285972.1</v>
      </c>
      <c r="I24" s="271" t="n">
        <v>0.455</v>
      </c>
      <c r="J24" s="271" t="n">
        <f aca="false">H6*I24</f>
        <v>68.25</v>
      </c>
      <c r="K24" s="174"/>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C25" s="174"/>
      <c r="D25" s="174"/>
      <c r="E25" s="271"/>
      <c r="F25" s="158"/>
      <c r="G25" s="271"/>
      <c r="H25" s="158"/>
      <c r="I25" s="271"/>
      <c r="J25" s="271"/>
      <c r="K25" s="174"/>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C26" s="174" t="n">
        <v>2</v>
      </c>
      <c r="D26" s="174" t="s">
        <v>263</v>
      </c>
      <c r="E26" s="271"/>
      <c r="F26" s="158"/>
      <c r="G26" s="271"/>
      <c r="H26" s="158"/>
      <c r="I26" s="271"/>
      <c r="J26" s="271"/>
      <c r="K26" s="174"/>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C27" s="174"/>
      <c r="D27" s="174" t="s">
        <v>264</v>
      </c>
      <c r="E27" s="271"/>
      <c r="F27" s="158"/>
      <c r="G27" s="271"/>
      <c r="H27" s="158"/>
      <c r="I27" s="271"/>
      <c r="J27" s="271"/>
      <c r="K27" s="174"/>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C28" s="174"/>
      <c r="D28" s="174" t="s">
        <v>265</v>
      </c>
      <c r="E28" s="271"/>
      <c r="F28" s="158"/>
      <c r="G28" s="271"/>
      <c r="H28" s="158"/>
      <c r="I28" s="271"/>
      <c r="J28" s="271"/>
      <c r="K28" s="174"/>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C29" s="174"/>
      <c r="D29" s="174" t="s">
        <v>266</v>
      </c>
      <c r="E29" s="271"/>
      <c r="F29" s="158"/>
      <c r="G29" s="271"/>
      <c r="H29" s="158"/>
      <c r="I29" s="271"/>
      <c r="J29" s="271"/>
      <c r="K29" s="174"/>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C30" s="174"/>
      <c r="D30" s="174" t="s">
        <v>267</v>
      </c>
      <c r="E30" s="271"/>
      <c r="F30" s="158"/>
      <c r="G30" s="271"/>
      <c r="H30" s="158"/>
      <c r="I30" s="271"/>
      <c r="J30" s="271"/>
      <c r="K30" s="174"/>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C31" s="174"/>
      <c r="D31" s="174"/>
      <c r="E31" s="271"/>
      <c r="F31" s="158"/>
      <c r="G31" s="271"/>
      <c r="H31" s="158"/>
      <c r="I31" s="271"/>
      <c r="J31" s="271"/>
      <c r="K31" s="174"/>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C32" s="174"/>
      <c r="D32" s="174" t="s">
        <v>268</v>
      </c>
      <c r="E32" s="271"/>
      <c r="F32" s="158"/>
      <c r="G32" s="271"/>
      <c r="H32" s="158"/>
      <c r="I32" s="271"/>
      <c r="J32" s="271"/>
      <c r="K32" s="174"/>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C33" s="174"/>
      <c r="D33" s="174" t="s">
        <v>269</v>
      </c>
      <c r="E33" s="271" t="n">
        <f aca="false">ROUND(I33,2)</f>
        <v>13.66</v>
      </c>
      <c r="F33" s="158" t="n">
        <v>26</v>
      </c>
      <c r="G33" s="271" t="s">
        <v>270</v>
      </c>
      <c r="H33" s="158" t="n">
        <f aca="false">PRODUCT(E33*F33)</f>
        <v>355.16</v>
      </c>
      <c r="I33" s="271" t="n">
        <f aca="false">SUM(E24:E25)*0.2</f>
        <v>13.66</v>
      </c>
      <c r="J33" s="271"/>
      <c r="K33" s="174"/>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C34" s="174"/>
      <c r="D34" s="174"/>
      <c r="E34" s="271"/>
      <c r="F34" s="158"/>
      <c r="G34" s="271"/>
      <c r="H34" s="158"/>
      <c r="I34" s="271"/>
      <c r="J34" s="271"/>
      <c r="K34" s="174"/>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C35" s="174" t="n">
        <v>3</v>
      </c>
      <c r="D35" s="174" t="s">
        <v>271</v>
      </c>
      <c r="E35" s="271"/>
      <c r="F35" s="158"/>
      <c r="G35" s="271"/>
      <c r="H35" s="158"/>
      <c r="I35" s="271"/>
      <c r="J35" s="271"/>
      <c r="K35" s="174"/>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C36" s="174"/>
      <c r="D36" s="174" t="s">
        <v>272</v>
      </c>
      <c r="E36" s="271"/>
      <c r="F36" s="158"/>
      <c r="G36" s="271"/>
      <c r="H36" s="158"/>
      <c r="I36" s="271"/>
      <c r="J36" s="271"/>
      <c r="K36" s="174"/>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C37" s="174"/>
      <c r="D37" s="174" t="s">
        <v>273</v>
      </c>
      <c r="E37" s="271"/>
      <c r="F37" s="158"/>
      <c r="G37" s="271"/>
      <c r="H37" s="158"/>
      <c r="I37" s="271"/>
      <c r="J37" s="271"/>
      <c r="K37" s="174"/>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C38" s="174"/>
      <c r="D38" s="174" t="s">
        <v>274</v>
      </c>
      <c r="E38" s="271"/>
      <c r="F38" s="158"/>
      <c r="G38" s="271"/>
      <c r="H38" s="158"/>
      <c r="I38" s="271"/>
      <c r="J38" s="271"/>
      <c r="K38" s="174"/>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C39" s="174"/>
      <c r="D39" s="174" t="s">
        <v>275</v>
      </c>
      <c r="E39" s="271"/>
      <c r="F39" s="158"/>
      <c r="G39" s="271"/>
      <c r="H39" s="158"/>
      <c r="I39" s="271"/>
      <c r="J39" s="271"/>
      <c r="K39" s="174"/>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C40" s="174"/>
      <c r="D40" s="174" t="s">
        <v>276</v>
      </c>
      <c r="E40" s="271" t="n">
        <f aca="false">ROUND(J40,2)</f>
        <v>180</v>
      </c>
      <c r="F40" s="158" t="n">
        <f aca="false">107*1.4</f>
        <v>149.8</v>
      </c>
      <c r="G40" s="271" t="s">
        <v>277</v>
      </c>
      <c r="H40" s="158" t="n">
        <f aca="false">PRODUCT(E40*F40)</f>
        <v>26964</v>
      </c>
      <c r="I40" s="271" t="n">
        <v>1.2</v>
      </c>
      <c r="J40" s="271" t="n">
        <f aca="false">H6*I40</f>
        <v>180</v>
      </c>
      <c r="K40" s="174"/>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C41" s="174"/>
      <c r="D41" s="174"/>
      <c r="E41" s="271"/>
      <c r="F41" s="158"/>
      <c r="G41" s="271"/>
      <c r="H41" s="158"/>
      <c r="K41" s="174"/>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C42" s="174" t="n">
        <v>4</v>
      </c>
      <c r="D42" s="174" t="s">
        <v>278</v>
      </c>
      <c r="E42" s="271"/>
      <c r="F42" s="158"/>
      <c r="G42" s="271"/>
      <c r="H42" s="158"/>
      <c r="I42" s="271"/>
      <c r="J42" s="271"/>
      <c r="K42" s="174"/>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C43" s="174"/>
      <c r="D43" s="174" t="s">
        <v>279</v>
      </c>
      <c r="E43" s="271"/>
      <c r="F43" s="158"/>
      <c r="G43" s="271"/>
      <c r="H43" s="158"/>
      <c r="I43" s="271"/>
      <c r="J43" s="271"/>
      <c r="K43" s="174"/>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C44" s="174"/>
      <c r="D44" s="174" t="s">
        <v>280</v>
      </c>
      <c r="E44" s="271" t="n">
        <f aca="false">ROUND(J44,2)</f>
        <v>22.5</v>
      </c>
      <c r="F44" s="158" t="n">
        <f aca="false">1818*135%</f>
        <v>2454.3</v>
      </c>
      <c r="G44" s="271" t="s">
        <v>281</v>
      </c>
      <c r="H44" s="158" t="n">
        <f aca="false">PRODUCT(E44*F44)</f>
        <v>55221.75</v>
      </c>
      <c r="I44" s="271" t="n">
        <v>0.15</v>
      </c>
      <c r="J44" s="271" t="n">
        <f aca="false">H6*I44</f>
        <v>22.5</v>
      </c>
      <c r="K44" s="174"/>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false" outlineLevel="0" collapsed="false">
      <c r="C45" s="174"/>
      <c r="D45" s="174"/>
      <c r="E45" s="271"/>
      <c r="F45" s="158"/>
      <c r="G45" s="271"/>
      <c r="H45" s="158"/>
      <c r="I45" s="271"/>
      <c r="J45" s="271"/>
      <c r="K45" s="174"/>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C46" s="174"/>
      <c r="D46" s="270" t="s">
        <v>282</v>
      </c>
      <c r="E46" s="271"/>
      <c r="F46" s="158"/>
      <c r="G46" s="271"/>
      <c r="H46" s="158"/>
      <c r="I46" s="271"/>
      <c r="J46" s="271"/>
      <c r="K46" s="174"/>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C47" s="174"/>
      <c r="D47" s="174"/>
      <c r="E47" s="271"/>
      <c r="F47" s="158"/>
      <c r="G47" s="271"/>
      <c r="H47" s="158"/>
      <c r="I47" s="271"/>
      <c r="J47" s="271"/>
      <c r="K47" s="174"/>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C48" s="174" t="n">
        <v>5</v>
      </c>
      <c r="D48" s="174" t="s">
        <v>283</v>
      </c>
      <c r="E48" s="271"/>
      <c r="F48" s="158"/>
      <c r="G48" s="271"/>
      <c r="H48" s="158"/>
      <c r="I48" s="271"/>
      <c r="J48" s="271"/>
      <c r="K48" s="174"/>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C49" s="174"/>
      <c r="D49" s="174"/>
      <c r="E49" s="271"/>
      <c r="F49" s="158"/>
      <c r="G49" s="271"/>
      <c r="H49" s="158"/>
      <c r="I49" s="271"/>
      <c r="J49" s="271"/>
      <c r="K49" s="174"/>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C50" s="174"/>
      <c r="D50" s="174" t="s">
        <v>284</v>
      </c>
      <c r="E50" s="271" t="n">
        <f aca="false">ROUND(J50,2)</f>
        <v>19.65</v>
      </c>
      <c r="F50" s="158" t="n">
        <f aca="false">2039*140%</f>
        <v>2854.6</v>
      </c>
      <c r="G50" s="271" t="s">
        <v>270</v>
      </c>
      <c r="H50" s="158" t="n">
        <f aca="false">PRODUCT(E50*F50)</f>
        <v>56092.89</v>
      </c>
      <c r="I50" s="271" t="n">
        <v>0.131</v>
      </c>
      <c r="J50" s="271" t="n">
        <f aca="false">H6*I50</f>
        <v>19.65</v>
      </c>
      <c r="K50" s="174"/>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C51" s="174"/>
      <c r="D51" s="174"/>
      <c r="E51" s="271"/>
      <c r="F51" s="158"/>
      <c r="G51" s="271"/>
      <c r="H51" s="158"/>
      <c r="I51" s="271"/>
      <c r="J51" s="271"/>
      <c r="K51" s="174"/>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C52" s="174"/>
      <c r="D52" s="174"/>
      <c r="E52" s="271"/>
      <c r="F52" s="158"/>
      <c r="G52" s="271"/>
      <c r="H52" s="158"/>
      <c r="I52" s="271"/>
      <c r="J52" s="271"/>
      <c r="K52" s="174"/>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C53" s="174"/>
      <c r="D53" s="174"/>
      <c r="E53" s="271"/>
      <c r="F53" s="158"/>
      <c r="G53" s="271"/>
      <c r="H53" s="158"/>
      <c r="I53" s="271"/>
      <c r="J53" s="271"/>
      <c r="K53" s="174"/>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C54" s="174"/>
      <c r="D54" s="174"/>
      <c r="E54" s="271"/>
      <c r="F54" s="158"/>
      <c r="G54" s="271"/>
      <c r="H54" s="158"/>
      <c r="I54" s="271"/>
      <c r="J54" s="271"/>
      <c r="K54" s="174"/>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C55" s="174"/>
      <c r="D55" s="174"/>
      <c r="E55" s="271"/>
      <c r="F55" s="158"/>
      <c r="G55" s="271"/>
      <c r="H55" s="158"/>
      <c r="I55" s="271"/>
      <c r="J55" s="271"/>
      <c r="K55" s="174"/>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C56" s="174"/>
      <c r="D56" s="174"/>
      <c r="E56" s="271"/>
      <c r="F56" s="158"/>
      <c r="G56" s="271"/>
      <c r="H56" s="158"/>
      <c r="I56" s="271"/>
      <c r="J56" s="271"/>
      <c r="K56" s="174"/>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C57" s="174"/>
      <c r="D57" s="174"/>
      <c r="E57" s="271"/>
      <c r="F57" s="158"/>
      <c r="G57" s="271"/>
      <c r="H57" s="158"/>
      <c r="I57" s="271"/>
      <c r="J57" s="271"/>
      <c r="K57" s="174"/>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C58" s="174"/>
      <c r="D58" s="174"/>
      <c r="E58" s="271"/>
      <c r="F58" s="158"/>
      <c r="G58" s="271"/>
      <c r="H58" s="158"/>
      <c r="I58" s="271"/>
      <c r="J58" s="271"/>
      <c r="K58" s="174"/>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C59" s="174"/>
      <c r="D59" s="174"/>
      <c r="E59" s="271"/>
      <c r="F59" s="158"/>
      <c r="G59" s="271"/>
      <c r="H59" s="158"/>
      <c r="I59" s="271"/>
      <c r="J59" s="271"/>
      <c r="K59" s="174"/>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false" outlineLevel="0" collapsed="false">
      <c r="A60" s="264" t="s">
        <v>248</v>
      </c>
      <c r="B60" s="264" t="s">
        <v>249</v>
      </c>
      <c r="C60" s="264" t="s">
        <v>70</v>
      </c>
      <c r="D60" s="264"/>
      <c r="E60" s="265" t="s">
        <v>41</v>
      </c>
      <c r="F60" s="265" t="s">
        <v>72</v>
      </c>
      <c r="G60" s="265" t="s">
        <v>42</v>
      </c>
      <c r="H60" s="266" t="s">
        <v>73</v>
      </c>
      <c r="I60" s="271"/>
      <c r="J60" s="271"/>
      <c r="K60" s="174"/>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false" outlineLevel="0" collapsed="false">
      <c r="A61" s="267" t="s">
        <v>74</v>
      </c>
      <c r="B61" s="267" t="s">
        <v>74</v>
      </c>
      <c r="C61" s="267" t="s">
        <v>74</v>
      </c>
      <c r="D61" s="267"/>
      <c r="E61" s="268"/>
      <c r="F61" s="268" t="s">
        <v>75</v>
      </c>
      <c r="G61" s="268" t="s">
        <v>76</v>
      </c>
      <c r="H61" s="269" t="s">
        <v>75</v>
      </c>
      <c r="I61" s="271"/>
      <c r="J61" s="271"/>
      <c r="K61" s="174"/>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C62" s="174"/>
      <c r="D62" s="174"/>
      <c r="E62" s="271"/>
      <c r="F62" s="158"/>
      <c r="G62" s="271"/>
      <c r="H62" s="158"/>
      <c r="I62" s="271"/>
      <c r="J62" s="271"/>
      <c r="K62" s="174"/>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C63" s="174"/>
      <c r="D63" s="270" t="s">
        <v>285</v>
      </c>
      <c r="E63" s="271"/>
      <c r="F63" s="271"/>
      <c r="G63" s="271"/>
      <c r="H63" s="158"/>
      <c r="I63" s="271"/>
      <c r="J63" s="271"/>
      <c r="K63" s="174"/>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false" outlineLevel="0" collapsed="false">
      <c r="C64" s="174"/>
      <c r="D64" s="174"/>
      <c r="E64" s="271"/>
      <c r="F64" s="271"/>
      <c r="G64" s="271"/>
      <c r="H64" s="158"/>
      <c r="I64" s="271"/>
      <c r="J64" s="271"/>
      <c r="K64" s="174"/>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85.5" hidden="false" customHeight="false" outlineLevel="0" collapsed="false">
      <c r="A65" s="192" t="n">
        <v>342</v>
      </c>
      <c r="B65" s="192" t="n">
        <v>1</v>
      </c>
      <c r="C65" s="192" t="n">
        <v>15</v>
      </c>
      <c r="D65" s="145" t="s">
        <v>286</v>
      </c>
      <c r="I65" s="35"/>
      <c r="J65" s="35"/>
    </row>
    <row r="66" customFormat="false" ht="14.25" hidden="false" customHeight="false" outlineLevel="0" collapsed="false">
      <c r="C66" s="174"/>
      <c r="D66" s="174"/>
      <c r="E66" s="271"/>
      <c r="F66" s="271"/>
      <c r="G66" s="271"/>
      <c r="H66" s="158"/>
      <c r="I66" s="271"/>
      <c r="J66" s="271"/>
      <c r="K66" s="174"/>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false" outlineLevel="0" collapsed="false">
      <c r="C67" s="174"/>
      <c r="D67" s="27" t="s">
        <v>287</v>
      </c>
      <c r="I67" s="271"/>
      <c r="J67" s="271"/>
      <c r="K67" s="174"/>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false" outlineLevel="0" collapsed="false">
      <c r="C68" s="174"/>
      <c r="D68" s="27" t="s">
        <v>288</v>
      </c>
      <c r="I68" s="271"/>
      <c r="J68" s="271"/>
      <c r="K68" s="174"/>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false" outlineLevel="0" collapsed="false">
      <c r="C69" s="174"/>
      <c r="D69" s="27" t="s">
        <v>84</v>
      </c>
      <c r="E69" s="36" t="n">
        <f aca="false">J69</f>
        <v>217.5</v>
      </c>
      <c r="F69" s="36" t="n">
        <f aca="false">58*135%</f>
        <v>78.3</v>
      </c>
      <c r="G69" s="35" t="s">
        <v>50</v>
      </c>
      <c r="H69" s="36" t="n">
        <f aca="false">E69*F69</f>
        <v>17030.25</v>
      </c>
      <c r="I69" s="271"/>
      <c r="J69" s="271" t="n">
        <f aca="false">H6*((0.25+2*0.3)+(0.6))</f>
        <v>217.5</v>
      </c>
      <c r="K69" s="174"/>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false" outlineLevel="0" collapsed="false">
      <c r="C70" s="174"/>
      <c r="D70" s="174"/>
      <c r="E70" s="271"/>
      <c r="F70" s="271"/>
      <c r="G70" s="271"/>
      <c r="H70" s="158"/>
      <c r="I70" s="271"/>
      <c r="J70" s="271"/>
      <c r="K70" s="174"/>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false" outlineLevel="0" collapsed="false">
      <c r="C71" s="174" t="n">
        <v>7</v>
      </c>
      <c r="D71" s="174" t="s">
        <v>289</v>
      </c>
      <c r="E71" s="271"/>
      <c r="F71" s="271"/>
      <c r="G71" s="271"/>
      <c r="H71" s="158"/>
      <c r="I71" s="271"/>
      <c r="J71" s="271"/>
      <c r="K71" s="174"/>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false" outlineLevel="0" collapsed="false">
      <c r="C72" s="174"/>
      <c r="D72" s="174" t="s">
        <v>290</v>
      </c>
      <c r="E72" s="271"/>
      <c r="F72" s="271"/>
      <c r="G72" s="271"/>
      <c r="H72" s="158"/>
      <c r="I72" s="271"/>
      <c r="J72" s="271"/>
      <c r="K72" s="174"/>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false" outlineLevel="0" collapsed="false">
      <c r="C73" s="174"/>
      <c r="D73" s="174" t="s">
        <v>291</v>
      </c>
      <c r="E73" s="158" t="n">
        <f aca="false">E69</f>
        <v>217.5</v>
      </c>
      <c r="F73" s="271" t="n">
        <f aca="false">15*135%</f>
        <v>20.25</v>
      </c>
      <c r="G73" s="271" t="s">
        <v>277</v>
      </c>
      <c r="H73" s="158" t="n">
        <f aca="false">PRODUCT(E73*F73)</f>
        <v>4404.375</v>
      </c>
      <c r="I73" s="271" t="n">
        <v>1</v>
      </c>
      <c r="J73" s="271" t="n">
        <f aca="false">H6*I73</f>
        <v>150</v>
      </c>
      <c r="K73" s="174"/>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C74" s="174"/>
      <c r="D74" s="174"/>
      <c r="E74" s="271"/>
      <c r="F74" s="271"/>
      <c r="G74" s="271"/>
      <c r="H74" s="158"/>
      <c r="I74" s="271"/>
      <c r="J74" s="271"/>
      <c r="K74" s="174"/>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C75" s="174"/>
      <c r="D75" s="174"/>
      <c r="E75" s="272" t="s">
        <v>292</v>
      </c>
      <c r="F75" s="272"/>
      <c r="G75" s="272"/>
      <c r="H75" s="273" t="n">
        <f aca="false">SUM(H23:H74)</f>
        <v>446040.525</v>
      </c>
      <c r="I75" s="271"/>
      <c r="J75" s="271"/>
      <c r="K75" s="174"/>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C76" s="174"/>
      <c r="D76" s="174"/>
      <c r="E76" s="174"/>
      <c r="F76" s="174"/>
      <c r="G76" s="174"/>
      <c r="H76" s="158"/>
      <c r="I76" s="174"/>
      <c r="J76" s="174"/>
      <c r="K76" s="174"/>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false" outlineLevel="0" collapsed="false">
      <c r="C77" s="174"/>
      <c r="D77" s="174"/>
      <c r="E77" s="174"/>
      <c r="F77" s="174"/>
      <c r="G77" s="174"/>
      <c r="H77" s="158"/>
      <c r="I77" s="174"/>
      <c r="J77" s="174"/>
      <c r="K77" s="174"/>
    </row>
    <row r="78" customFormat="false" ht="14.25" hidden="false" customHeight="false" outlineLevel="0" collapsed="false">
      <c r="C78" s="174"/>
      <c r="D78" s="174"/>
      <c r="E78" s="174"/>
      <c r="F78" s="174"/>
      <c r="G78" s="174"/>
      <c r="H78" s="158"/>
      <c r="I78" s="174"/>
      <c r="J78" s="174"/>
      <c r="K78" s="174"/>
    </row>
    <row r="79" customFormat="false" ht="14.25" hidden="false" customHeight="false" outlineLevel="0" collapsed="false">
      <c r="C79" s="174"/>
      <c r="D79" s="174"/>
      <c r="E79" s="174"/>
      <c r="F79" s="174"/>
      <c r="G79" s="174"/>
      <c r="H79" s="158"/>
      <c r="I79" s="174"/>
      <c r="J79" s="174"/>
      <c r="K79" s="174"/>
    </row>
    <row r="80" customFormat="false" ht="14.25" hidden="false" customHeight="false" outlineLevel="0" collapsed="false">
      <c r="C80" s="174"/>
      <c r="D80" s="174"/>
      <c r="E80" s="174"/>
      <c r="F80" s="174"/>
      <c r="G80" s="174"/>
      <c r="H80" s="158"/>
      <c r="I80" s="174"/>
      <c r="J80" s="174"/>
      <c r="K80" s="174"/>
    </row>
    <row r="81" customFormat="false" ht="14.25" hidden="false" customHeight="false" outlineLevel="0" collapsed="false">
      <c r="C81" s="174"/>
      <c r="D81" s="174"/>
      <c r="E81" s="174"/>
      <c r="F81" s="174"/>
      <c r="G81" s="174"/>
      <c r="H81" s="158"/>
      <c r="I81" s="174"/>
      <c r="J81" s="174"/>
      <c r="K81" s="174"/>
    </row>
    <row r="82" customFormat="false" ht="14.25" hidden="false" customHeight="false" outlineLevel="0" collapsed="false">
      <c r="C82" s="174"/>
      <c r="D82" s="174"/>
      <c r="E82" s="174"/>
      <c r="F82" s="174"/>
      <c r="G82" s="174"/>
      <c r="H82" s="158"/>
      <c r="I82" s="174"/>
      <c r="J82" s="174"/>
      <c r="K82" s="174"/>
    </row>
    <row r="83" customFormat="false" ht="14.25" hidden="false" customHeight="false" outlineLevel="0" collapsed="false">
      <c r="C83" s="174"/>
      <c r="D83" s="174"/>
      <c r="E83" s="174"/>
      <c r="F83" s="174"/>
      <c r="G83" s="174"/>
      <c r="H83" s="158"/>
      <c r="I83" s="174"/>
      <c r="J83" s="174"/>
      <c r="K83" s="174"/>
    </row>
    <row r="84" customFormat="false" ht="14.25" hidden="false" customHeight="false" outlineLevel="0" collapsed="false">
      <c r="C84" s="174"/>
      <c r="D84" s="174"/>
      <c r="E84" s="174"/>
      <c r="F84" s="174"/>
      <c r="G84" s="174"/>
      <c r="H84" s="158"/>
      <c r="I84" s="174"/>
      <c r="J84" s="174"/>
      <c r="K84" s="174"/>
    </row>
    <row r="85" customFormat="false" ht="14.25" hidden="false" customHeight="false" outlineLevel="0" collapsed="false">
      <c r="C85" s="174"/>
      <c r="D85" s="174"/>
      <c r="E85" s="174"/>
      <c r="F85" s="174"/>
      <c r="G85" s="174"/>
      <c r="H85" s="158"/>
      <c r="I85" s="174"/>
      <c r="J85" s="174"/>
      <c r="K85" s="174"/>
    </row>
    <row r="86" customFormat="false" ht="14.25" hidden="false" customHeight="false" outlineLevel="0" collapsed="false">
      <c r="C86" s="174"/>
      <c r="D86" s="174"/>
      <c r="E86" s="174"/>
      <c r="F86" s="174"/>
      <c r="G86" s="174"/>
      <c r="H86" s="158"/>
      <c r="I86" s="174"/>
      <c r="J86" s="174"/>
      <c r="K86" s="174"/>
    </row>
    <row r="87" customFormat="false" ht="14.25" hidden="false" customHeight="false" outlineLevel="0" collapsed="false">
      <c r="C87" s="174"/>
      <c r="D87" s="174"/>
      <c r="E87" s="174"/>
      <c r="F87" s="174"/>
      <c r="G87" s="174"/>
      <c r="H87" s="158"/>
      <c r="I87" s="174"/>
      <c r="J87" s="174"/>
      <c r="K87" s="174"/>
    </row>
    <row r="88" customFormat="false" ht="14.25" hidden="false" customHeight="false" outlineLevel="0" collapsed="false">
      <c r="C88" s="174"/>
      <c r="D88" s="174"/>
      <c r="E88" s="174"/>
      <c r="F88" s="174"/>
      <c r="G88" s="174"/>
      <c r="H88" s="158"/>
      <c r="I88" s="174"/>
      <c r="J88" s="174"/>
      <c r="K88" s="174"/>
    </row>
    <row r="89" customFormat="false" ht="14.25" hidden="false" customHeight="false" outlineLevel="0" collapsed="false">
      <c r="C89" s="174"/>
      <c r="D89" s="174"/>
      <c r="E89" s="174"/>
      <c r="F89" s="174"/>
      <c r="G89" s="174"/>
      <c r="H89" s="158"/>
      <c r="I89" s="174"/>
      <c r="J89" s="174"/>
      <c r="K89" s="174"/>
    </row>
    <row r="90" customFormat="false" ht="14.25" hidden="false" customHeight="false" outlineLevel="0" collapsed="false">
      <c r="C90" s="174"/>
      <c r="D90" s="174"/>
      <c r="E90" s="174"/>
      <c r="F90" s="174"/>
      <c r="G90" s="174"/>
      <c r="H90" s="158"/>
      <c r="I90" s="174"/>
      <c r="J90" s="174"/>
      <c r="K90" s="174"/>
    </row>
  </sheetData>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1" activeCellId="0" sqref="L11"/>
    </sheetView>
  </sheetViews>
  <sheetFormatPr defaultColWidth="9.13671875" defaultRowHeight="14.25" zeroHeight="false" outlineLevelRow="0" outlineLevelCol="0"/>
  <cols>
    <col collapsed="false" customWidth="true" hidden="false" outlineLevel="0" max="1" min="1" style="27" width="4.14"/>
    <col collapsed="false" customWidth="true" hidden="false" outlineLevel="0" max="2" min="2" style="27" width="3.99"/>
    <col collapsed="false" customWidth="true" hidden="false" outlineLevel="0" max="3" min="3" style="27" width="3.42"/>
    <col collapsed="false" customWidth="true" hidden="false" outlineLevel="0" max="4" min="4" style="27" width="45.99"/>
    <col collapsed="false" customWidth="true" hidden="false" outlineLevel="0" max="6" min="5" style="35" width="8.99"/>
    <col collapsed="false" customWidth="true" hidden="true" outlineLevel="0" max="7" min="7" style="35" width="10.28"/>
    <col collapsed="false" customWidth="true" hidden="false" outlineLevel="0" max="8" min="8" style="35" width="7.85"/>
    <col collapsed="false" customWidth="true" hidden="false" outlineLevel="0" max="9" min="9" style="35" width="10.28"/>
    <col collapsed="false" customWidth="true" hidden="true" outlineLevel="0" max="10" min="10" style="35" width="12.42"/>
    <col collapsed="false" customWidth="false" hidden="false" outlineLevel="0" max="257" min="11" style="27" width="9.14"/>
  </cols>
  <sheetData>
    <row r="1" s="25" customFormat="true" ht="13.5" hidden="false" customHeight="false" outlineLevel="0" collapsed="false">
      <c r="A1" s="259"/>
      <c r="B1" s="259"/>
      <c r="C1" s="39" t="s">
        <v>293</v>
      </c>
      <c r="D1" s="39" t="s">
        <v>244</v>
      </c>
      <c r="E1" s="260"/>
      <c r="F1" s="260"/>
      <c r="G1" s="260"/>
      <c r="H1" s="261"/>
    </row>
    <row r="2" s="25" customFormat="true" ht="14.25" hidden="false" customHeight="false" outlineLevel="0" collapsed="false">
      <c r="A2" s="259"/>
      <c r="B2" s="259"/>
      <c r="C2" s="259"/>
      <c r="D2" s="27" t="s">
        <v>245</v>
      </c>
      <c r="E2" s="262"/>
      <c r="F2" s="262"/>
      <c r="G2" s="262"/>
      <c r="H2" s="263"/>
    </row>
    <row r="3" s="25" customFormat="true" ht="14.25" hidden="false" customHeight="false" outlineLevel="0" collapsed="false">
      <c r="A3" s="259"/>
      <c r="B3" s="259"/>
      <c r="C3" s="259"/>
      <c r="D3" s="27" t="s">
        <v>37</v>
      </c>
      <c r="E3" s="262"/>
      <c r="F3" s="262"/>
      <c r="G3" s="262"/>
      <c r="H3" s="263"/>
      <c r="I3" s="259"/>
    </row>
    <row r="4" s="25" customFormat="true" ht="14.25" hidden="false" customHeight="false" outlineLevel="0" collapsed="false">
      <c r="A4" s="259"/>
      <c r="B4" s="259"/>
      <c r="C4" s="259"/>
      <c r="D4" s="27" t="s">
        <v>294</v>
      </c>
      <c r="E4" s="262"/>
      <c r="F4" s="262"/>
      <c r="G4" s="262"/>
      <c r="H4" s="263"/>
      <c r="I4" s="259"/>
    </row>
    <row r="5" s="25" customFormat="true" ht="12" hidden="false" customHeight="false" outlineLevel="0" collapsed="false">
      <c r="A5" s="259"/>
      <c r="B5" s="259"/>
      <c r="C5" s="259"/>
      <c r="D5" s="259"/>
      <c r="E5" s="262"/>
      <c r="F5" s="262"/>
      <c r="G5" s="262"/>
      <c r="H5" s="263"/>
      <c r="I5" s="259"/>
    </row>
    <row r="6" s="25" customFormat="true" ht="14.25" hidden="false" customHeight="false" outlineLevel="0" collapsed="false">
      <c r="A6" s="259"/>
      <c r="B6" s="259"/>
      <c r="C6" s="39" t="s">
        <v>293</v>
      </c>
      <c r="D6" s="39" t="s">
        <v>295</v>
      </c>
      <c r="E6" s="174"/>
      <c r="F6" s="174"/>
      <c r="G6" s="262"/>
      <c r="H6" s="263"/>
      <c r="I6" s="259"/>
    </row>
    <row r="8" customFormat="false" ht="14.25" hidden="false" customHeight="false" outlineLevel="0" collapsed="false">
      <c r="A8" s="170" t="s">
        <v>248</v>
      </c>
      <c r="B8" s="170" t="s">
        <v>249</v>
      </c>
      <c r="C8" s="170" t="s">
        <v>70</v>
      </c>
      <c r="D8" s="170"/>
      <c r="E8" s="274" t="s">
        <v>41</v>
      </c>
      <c r="F8" s="274" t="s">
        <v>72</v>
      </c>
      <c r="G8" s="274" t="s">
        <v>72</v>
      </c>
      <c r="H8" s="274" t="s">
        <v>42</v>
      </c>
      <c r="I8" s="274" t="s">
        <v>73</v>
      </c>
      <c r="J8" s="274" t="s">
        <v>73</v>
      </c>
    </row>
    <row r="9" customFormat="false" ht="14.25" hidden="false" customHeight="false" outlineLevel="0" collapsed="false">
      <c r="A9" s="172" t="s">
        <v>74</v>
      </c>
      <c r="B9" s="172" t="s">
        <v>74</v>
      </c>
      <c r="C9" s="172" t="s">
        <v>74</v>
      </c>
      <c r="D9" s="172"/>
      <c r="E9" s="275"/>
      <c r="F9" s="275" t="s">
        <v>75</v>
      </c>
      <c r="G9" s="275" t="s">
        <v>296</v>
      </c>
      <c r="H9" s="275" t="s">
        <v>76</v>
      </c>
      <c r="I9" s="275" t="s">
        <v>75</v>
      </c>
      <c r="J9" s="275" t="s">
        <v>75</v>
      </c>
    </row>
    <row r="10" customFormat="false" ht="14.25" hidden="false" customHeight="false" outlineLevel="0" collapsed="false">
      <c r="A10" s="192"/>
      <c r="B10" s="192"/>
      <c r="C10" s="192"/>
    </row>
    <row r="11" customFormat="false" ht="185.25" hidden="false" customHeight="false" outlineLevel="0" collapsed="false">
      <c r="A11" s="192" t="n">
        <v>12</v>
      </c>
      <c r="B11" s="192" t="n">
        <v>2</v>
      </c>
      <c r="C11" s="192" t="n">
        <v>1</v>
      </c>
      <c r="D11" s="145" t="s">
        <v>297</v>
      </c>
      <c r="J11" s="27"/>
      <c r="K11" s="27" t="s">
        <v>298</v>
      </c>
    </row>
    <row r="12" customFormat="false" ht="14.25" hidden="false" customHeight="false" outlineLevel="0" collapsed="false">
      <c r="A12" s="192"/>
      <c r="B12" s="192"/>
      <c r="C12" s="192"/>
      <c r="D12" s="27" t="s">
        <v>299</v>
      </c>
      <c r="E12" s="36" t="n">
        <v>210</v>
      </c>
      <c r="F12" s="36" t="n">
        <f aca="false">124*135%</f>
        <v>167.4</v>
      </c>
      <c r="G12" s="36" t="n">
        <v>111</v>
      </c>
      <c r="H12" s="276" t="s">
        <v>125</v>
      </c>
      <c r="I12" s="276" t="n">
        <f aca="false">E12*F12</f>
        <v>35154</v>
      </c>
      <c r="J12" s="36" t="n">
        <f aca="false">E12*G12</f>
        <v>23310</v>
      </c>
    </row>
    <row r="13" customFormat="false" ht="14.25" hidden="false" customHeight="false" outlineLevel="0" collapsed="false">
      <c r="A13" s="192"/>
      <c r="B13" s="192"/>
      <c r="C13" s="192"/>
      <c r="D13" s="27" t="s">
        <v>300</v>
      </c>
      <c r="E13" s="36" t="n">
        <v>250</v>
      </c>
      <c r="F13" s="36" t="n">
        <f aca="false">138*135%</f>
        <v>186.3</v>
      </c>
      <c r="G13" s="36" t="n">
        <v>125</v>
      </c>
      <c r="H13" s="276" t="s">
        <v>125</v>
      </c>
      <c r="I13" s="276" t="n">
        <f aca="false">E13*F13</f>
        <v>46575</v>
      </c>
      <c r="J13" s="36" t="n">
        <f aca="false">E13*G13</f>
        <v>31250</v>
      </c>
    </row>
    <row r="14" customFormat="false" ht="14.25" hidden="false" customHeight="false" outlineLevel="0" collapsed="false">
      <c r="A14" s="192"/>
      <c r="B14" s="192"/>
      <c r="C14" s="192"/>
      <c r="D14" s="27" t="s">
        <v>301</v>
      </c>
      <c r="E14" s="36" t="n">
        <v>125</v>
      </c>
      <c r="F14" s="36" t="n">
        <f aca="false">182*135%</f>
        <v>245.7</v>
      </c>
      <c r="G14" s="36" t="n">
        <v>155</v>
      </c>
      <c r="H14" s="35" t="s">
        <v>125</v>
      </c>
      <c r="I14" s="276" t="n">
        <f aca="false">E14*F14</f>
        <v>30712.5</v>
      </c>
      <c r="J14" s="36" t="n">
        <f aca="false">E14*G14</f>
        <v>19375</v>
      </c>
    </row>
    <row r="15" customFormat="false" ht="14.25" hidden="false" customHeight="false" outlineLevel="0" collapsed="false">
      <c r="A15" s="192"/>
      <c r="B15" s="192"/>
      <c r="C15" s="192"/>
      <c r="D15" s="27" t="s">
        <v>302</v>
      </c>
      <c r="E15" s="36" t="n">
        <v>48</v>
      </c>
      <c r="F15" s="36" t="n">
        <f aca="false">307*135%</f>
        <v>414.45</v>
      </c>
      <c r="G15" s="36" t="n">
        <v>205</v>
      </c>
      <c r="H15" s="276" t="s">
        <v>125</v>
      </c>
      <c r="I15" s="276" t="n">
        <f aca="false">E15*F15</f>
        <v>19893.6</v>
      </c>
      <c r="J15" s="36" t="n">
        <f aca="false">E15*G15</f>
        <v>9840</v>
      </c>
    </row>
    <row r="16" customFormat="false" ht="14.25" hidden="false" customHeight="false" outlineLevel="0" collapsed="false">
      <c r="A16" s="192"/>
      <c r="B16" s="192"/>
      <c r="C16" s="192"/>
      <c r="D16" s="27" t="s">
        <v>303</v>
      </c>
      <c r="E16" s="36" t="n">
        <v>30</v>
      </c>
      <c r="F16" s="36" t="n">
        <f aca="false">395*135%</f>
        <v>533.25</v>
      </c>
      <c r="G16" s="36" t="n">
        <v>283</v>
      </c>
      <c r="H16" s="35" t="s">
        <v>125</v>
      </c>
      <c r="I16" s="276" t="n">
        <f aca="false">E16*F16</f>
        <v>15997.5</v>
      </c>
      <c r="J16" s="36" t="n">
        <f aca="false">E16*G16</f>
        <v>8490</v>
      </c>
    </row>
    <row r="17" customFormat="false" ht="14.25" hidden="false" customHeight="false" outlineLevel="0" collapsed="false">
      <c r="A17" s="192"/>
      <c r="B17" s="192"/>
      <c r="C17" s="192"/>
      <c r="G17" s="36"/>
      <c r="I17" s="276"/>
    </row>
    <row r="18" customFormat="false" ht="71.25" hidden="false" customHeight="false" outlineLevel="0" collapsed="false">
      <c r="A18" s="192" t="n">
        <v>14</v>
      </c>
      <c r="B18" s="192" t="n">
        <v>4</v>
      </c>
      <c r="C18" s="192" t="n">
        <v>2</v>
      </c>
      <c r="D18" s="145" t="s">
        <v>184</v>
      </c>
      <c r="G18" s="36"/>
      <c r="I18" s="276"/>
      <c r="J18" s="27"/>
    </row>
    <row r="19" customFormat="false" ht="14.25" hidden="false" customHeight="false" outlineLevel="0" collapsed="false">
      <c r="A19" s="192"/>
      <c r="B19" s="192"/>
      <c r="C19" s="192"/>
      <c r="D19" s="27" t="s">
        <v>185</v>
      </c>
      <c r="E19" s="36" t="n">
        <v>15</v>
      </c>
      <c r="F19" s="36" t="n">
        <f aca="false">1789*135%</f>
        <v>2415.15</v>
      </c>
      <c r="G19" s="36" t="n">
        <v>975</v>
      </c>
      <c r="H19" s="35" t="s">
        <v>101</v>
      </c>
      <c r="I19" s="276" t="n">
        <f aca="false">E19*F19</f>
        <v>36227.25</v>
      </c>
      <c r="J19" s="36" t="n">
        <f aca="false">E19*G19</f>
        <v>14625</v>
      </c>
      <c r="K19" s="277"/>
    </row>
    <row r="20" customFormat="false" ht="14.25" hidden="false" customHeight="false" outlineLevel="0" collapsed="false">
      <c r="A20" s="192"/>
      <c r="B20" s="192"/>
      <c r="C20" s="192"/>
      <c r="D20" s="27" t="s">
        <v>304</v>
      </c>
      <c r="E20" s="36" t="n">
        <v>15</v>
      </c>
      <c r="F20" s="36" t="n">
        <f aca="false">913*135%</f>
        <v>1232.55</v>
      </c>
      <c r="G20" s="36" t="n">
        <v>566</v>
      </c>
      <c r="H20" s="35" t="s">
        <v>101</v>
      </c>
      <c r="I20" s="276" t="n">
        <f aca="false">E20*F20</f>
        <v>18488.25</v>
      </c>
      <c r="J20" s="36" t="n">
        <f aca="false">E20*G20</f>
        <v>8490</v>
      </c>
    </row>
    <row r="21" customFormat="false" ht="14.25" hidden="false" customHeight="false" outlineLevel="0" collapsed="false">
      <c r="A21" s="192"/>
      <c r="B21" s="192"/>
      <c r="C21" s="192"/>
      <c r="E21" s="36"/>
      <c r="F21" s="36"/>
      <c r="G21" s="36"/>
      <c r="I21" s="276"/>
      <c r="J21" s="36"/>
    </row>
    <row r="22" customFormat="false" ht="42.75" hidden="false" customHeight="false" outlineLevel="0" collapsed="false">
      <c r="A22" s="192" t="n">
        <v>16</v>
      </c>
      <c r="B22" s="192" t="n">
        <v>8</v>
      </c>
      <c r="C22" s="192" t="n">
        <v>3</v>
      </c>
      <c r="D22" s="145" t="s">
        <v>188</v>
      </c>
      <c r="E22" s="36"/>
      <c r="F22" s="36"/>
      <c r="G22" s="36"/>
      <c r="I22" s="276"/>
      <c r="J22" s="98"/>
    </row>
    <row r="23" customFormat="false" ht="14.25" hidden="false" customHeight="false" outlineLevel="0" collapsed="false">
      <c r="A23" s="192"/>
      <c r="B23" s="192"/>
      <c r="C23" s="192"/>
      <c r="D23" s="27" t="s">
        <v>305</v>
      </c>
      <c r="E23" s="36" t="n">
        <v>40</v>
      </c>
      <c r="F23" s="36" t="n">
        <v>480</v>
      </c>
      <c r="G23" s="36" t="n">
        <v>331</v>
      </c>
      <c r="H23" s="35" t="s">
        <v>101</v>
      </c>
      <c r="I23" s="276" t="n">
        <f aca="false">E23*F23</f>
        <v>19200</v>
      </c>
      <c r="J23" s="36" t="n">
        <f aca="false">E23*G23</f>
        <v>13240</v>
      </c>
    </row>
    <row r="24" customFormat="false" ht="14.25" hidden="false" customHeight="false" outlineLevel="0" collapsed="false">
      <c r="A24" s="192"/>
      <c r="B24" s="192"/>
      <c r="C24" s="192"/>
      <c r="I24" s="276"/>
    </row>
    <row r="25" customFormat="false" ht="156.75" hidden="false" customHeight="false" outlineLevel="0" collapsed="false">
      <c r="A25" s="192" t="n">
        <v>84</v>
      </c>
      <c r="B25" s="192" t="n">
        <v>2</v>
      </c>
      <c r="C25" s="192" t="n">
        <v>4</v>
      </c>
      <c r="D25" s="145" t="s">
        <v>306</v>
      </c>
      <c r="I25" s="276"/>
    </row>
    <row r="26" customFormat="false" ht="14.25" hidden="false" customHeight="false" outlineLevel="0" collapsed="false">
      <c r="A26" s="192"/>
      <c r="B26" s="192"/>
      <c r="C26" s="192"/>
      <c r="D26" s="145" t="s">
        <v>307</v>
      </c>
      <c r="E26" s="36" t="n">
        <v>16</v>
      </c>
      <c r="F26" s="36" t="n">
        <v>1334</v>
      </c>
      <c r="G26" s="36" t="n">
        <v>1016</v>
      </c>
      <c r="H26" s="35" t="s">
        <v>101</v>
      </c>
      <c r="I26" s="276" t="n">
        <f aca="false">E26*F26</f>
        <v>21344</v>
      </c>
      <c r="J26" s="36" t="n">
        <f aca="false">E26*G26</f>
        <v>16256</v>
      </c>
    </row>
    <row r="27" customFormat="false" ht="14.25" hidden="false" customHeight="false" outlineLevel="0" collapsed="false">
      <c r="A27" s="192"/>
      <c r="B27" s="192"/>
      <c r="C27" s="192"/>
    </row>
    <row r="28" customFormat="false" ht="14.25" hidden="false" customHeight="false" outlineLevel="0" collapsed="false">
      <c r="A28" s="192"/>
      <c r="B28" s="192"/>
      <c r="C28" s="192"/>
    </row>
    <row r="29" customFormat="false" ht="14.25" hidden="false" customHeight="false" outlineLevel="0" collapsed="false">
      <c r="A29" s="278" t="s">
        <v>248</v>
      </c>
      <c r="B29" s="278" t="s">
        <v>249</v>
      </c>
      <c r="C29" s="278" t="s">
        <v>70</v>
      </c>
      <c r="D29" s="170"/>
      <c r="E29" s="274" t="s">
        <v>41</v>
      </c>
      <c r="F29" s="274" t="s">
        <v>72</v>
      </c>
      <c r="G29" s="274" t="s">
        <v>72</v>
      </c>
      <c r="H29" s="274" t="s">
        <v>42</v>
      </c>
      <c r="I29" s="274" t="s">
        <v>73</v>
      </c>
      <c r="J29" s="274" t="s">
        <v>73</v>
      </c>
    </row>
    <row r="30" customFormat="false" ht="14.25" hidden="false" customHeight="false" outlineLevel="0" collapsed="false">
      <c r="A30" s="279" t="s">
        <v>74</v>
      </c>
      <c r="B30" s="279" t="s">
        <v>74</v>
      </c>
      <c r="C30" s="279" t="s">
        <v>74</v>
      </c>
      <c r="D30" s="172"/>
      <c r="E30" s="275"/>
      <c r="F30" s="275" t="s">
        <v>75</v>
      </c>
      <c r="G30" s="275" t="s">
        <v>296</v>
      </c>
      <c r="H30" s="275" t="s">
        <v>76</v>
      </c>
      <c r="I30" s="275" t="s">
        <v>75</v>
      </c>
      <c r="J30" s="275" t="s">
        <v>75</v>
      </c>
    </row>
    <row r="31" customFormat="false" ht="14.25" hidden="false" customHeight="false" outlineLevel="0" collapsed="false">
      <c r="A31" s="192"/>
      <c r="B31" s="192"/>
      <c r="C31" s="192"/>
    </row>
    <row r="32" customFormat="false" ht="57" hidden="false" customHeight="false" outlineLevel="0" collapsed="false">
      <c r="A32" s="192" t="n">
        <v>160</v>
      </c>
      <c r="B32" s="192" t="n">
        <v>5</v>
      </c>
      <c r="C32" s="192" t="n">
        <v>4</v>
      </c>
      <c r="D32" s="145" t="s">
        <v>308</v>
      </c>
    </row>
    <row r="33" customFormat="false" ht="14.25" hidden="false" customHeight="false" outlineLevel="0" collapsed="false">
      <c r="A33" s="192"/>
      <c r="B33" s="192"/>
      <c r="C33" s="192"/>
      <c r="D33" s="145" t="s">
        <v>309</v>
      </c>
      <c r="E33" s="36" t="n">
        <v>9</v>
      </c>
      <c r="F33" s="36" t="n">
        <v>1439</v>
      </c>
      <c r="G33" s="36" t="n">
        <v>1066</v>
      </c>
      <c r="H33" s="35" t="s">
        <v>101</v>
      </c>
      <c r="I33" s="36" t="n">
        <f aca="false">E33*F33</f>
        <v>12951</v>
      </c>
      <c r="J33" s="36" t="n">
        <f aca="false">E33*G33</f>
        <v>9594</v>
      </c>
    </row>
    <row r="34" customFormat="false" ht="14.25" hidden="false" customHeight="false" outlineLevel="0" collapsed="false">
      <c r="A34" s="192"/>
      <c r="B34" s="192"/>
      <c r="C34" s="192"/>
      <c r="G34" s="36"/>
      <c r="I34" s="36"/>
    </row>
    <row r="35" customFormat="false" ht="42.75" hidden="false" customHeight="false" outlineLevel="0" collapsed="false">
      <c r="A35" s="192" t="n">
        <v>160</v>
      </c>
      <c r="B35" s="192" t="n">
        <v>3</v>
      </c>
      <c r="C35" s="192" t="n">
        <v>5</v>
      </c>
      <c r="D35" s="145" t="s">
        <v>310</v>
      </c>
      <c r="G35" s="36"/>
      <c r="I35" s="36"/>
    </row>
    <row r="36" customFormat="false" ht="14.25" hidden="false" customHeight="false" outlineLevel="0" collapsed="false">
      <c r="A36" s="192"/>
      <c r="B36" s="192"/>
      <c r="C36" s="192"/>
      <c r="D36" s="27" t="s">
        <v>311</v>
      </c>
      <c r="E36" s="36" t="n">
        <f aca="false">E33</f>
        <v>9</v>
      </c>
      <c r="F36" s="36" t="n">
        <v>1140</v>
      </c>
      <c r="G36" s="36" t="n">
        <v>875</v>
      </c>
      <c r="H36" s="35" t="s">
        <v>101</v>
      </c>
      <c r="I36" s="36" t="n">
        <f aca="false">E36*F36</f>
        <v>10260</v>
      </c>
      <c r="J36" s="36" t="n">
        <f aca="false">E36*G36</f>
        <v>7875</v>
      </c>
    </row>
    <row r="37" customFormat="false" ht="14.25" hidden="false" customHeight="false" outlineLevel="0" collapsed="false">
      <c r="A37" s="192"/>
      <c r="B37" s="192"/>
      <c r="C37" s="192"/>
      <c r="G37" s="36"/>
      <c r="I37" s="36"/>
    </row>
    <row r="38" customFormat="false" ht="57" hidden="false" customHeight="false" outlineLevel="0" collapsed="false">
      <c r="A38" s="192" t="n">
        <v>72</v>
      </c>
      <c r="B38" s="192" t="n">
        <v>10</v>
      </c>
      <c r="C38" s="192" t="n">
        <v>6</v>
      </c>
      <c r="D38" s="145" t="s">
        <v>197</v>
      </c>
      <c r="E38" s="36" t="n">
        <f aca="false">E36+E33</f>
        <v>18</v>
      </c>
      <c r="F38" s="36" t="n">
        <v>1031</v>
      </c>
      <c r="G38" s="36" t="n">
        <v>653</v>
      </c>
      <c r="H38" s="35" t="s">
        <v>101</v>
      </c>
      <c r="I38" s="36" t="n">
        <f aca="false">E38*F38</f>
        <v>18558</v>
      </c>
      <c r="J38" s="36" t="n">
        <f aca="false">E38*G38</f>
        <v>11754</v>
      </c>
    </row>
    <row r="39" customFormat="false" ht="14.25" hidden="false" customHeight="false" outlineLevel="0" collapsed="false">
      <c r="A39" s="192"/>
      <c r="B39" s="192"/>
      <c r="C39" s="192"/>
      <c r="G39" s="36"/>
      <c r="I39" s="36"/>
    </row>
    <row r="40" customFormat="false" ht="71.25" hidden="false" customHeight="false" outlineLevel="0" collapsed="false">
      <c r="A40" s="192" t="n">
        <v>160</v>
      </c>
      <c r="B40" s="192" t="n">
        <v>6</v>
      </c>
      <c r="C40" s="192" t="n">
        <v>7</v>
      </c>
      <c r="D40" s="145" t="s">
        <v>199</v>
      </c>
      <c r="G40" s="36"/>
      <c r="I40" s="36"/>
    </row>
    <row r="41" customFormat="false" ht="14.25" hidden="false" customHeight="false" outlineLevel="0" collapsed="false">
      <c r="A41" s="192"/>
      <c r="B41" s="192"/>
      <c r="C41" s="192"/>
      <c r="D41" s="27" t="s">
        <v>312</v>
      </c>
      <c r="E41" s="36" t="n">
        <v>11</v>
      </c>
      <c r="F41" s="36" t="n">
        <v>2412</v>
      </c>
      <c r="G41" s="36" t="n">
        <v>1650</v>
      </c>
      <c r="H41" s="35" t="s">
        <v>101</v>
      </c>
      <c r="I41" s="36" t="n">
        <f aca="false">E41*F41</f>
        <v>26532</v>
      </c>
      <c r="J41" s="36" t="n">
        <f aca="false">E41*G41</f>
        <v>18150</v>
      </c>
    </row>
    <row r="42" customFormat="false" ht="14.25" hidden="false" customHeight="false" outlineLevel="0" collapsed="false">
      <c r="A42" s="192"/>
      <c r="B42" s="192"/>
      <c r="C42" s="192"/>
      <c r="I42" s="36"/>
    </row>
    <row r="43" customFormat="false" ht="42.75" hidden="false" customHeight="false" outlineLevel="0" collapsed="false">
      <c r="A43" s="192" t="n">
        <v>162</v>
      </c>
      <c r="B43" s="192" t="n">
        <v>7</v>
      </c>
      <c r="C43" s="192" t="n">
        <v>8</v>
      </c>
      <c r="D43" s="145" t="s">
        <v>313</v>
      </c>
      <c r="I43" s="36"/>
      <c r="J43" s="27"/>
    </row>
    <row r="44" customFormat="false" ht="14.25" hidden="false" customHeight="false" outlineLevel="0" collapsed="false">
      <c r="A44" s="192"/>
      <c r="B44" s="192"/>
      <c r="C44" s="192"/>
      <c r="D44" s="27" t="s">
        <v>314</v>
      </c>
      <c r="E44" s="36" t="n">
        <v>2</v>
      </c>
      <c r="F44" s="36" t="n">
        <v>899</v>
      </c>
      <c r="G44" s="36" t="n">
        <v>691</v>
      </c>
      <c r="H44" s="35" t="s">
        <v>101</v>
      </c>
      <c r="I44" s="36" t="n">
        <f aca="false">E44*F44</f>
        <v>1798</v>
      </c>
      <c r="J44" s="36" t="n">
        <f aca="false">E44*G44</f>
        <v>1382</v>
      </c>
    </row>
    <row r="45" customFormat="false" ht="14.25" hidden="false" customHeight="false" outlineLevel="0" collapsed="false">
      <c r="A45" s="192"/>
      <c r="B45" s="192"/>
      <c r="C45" s="192"/>
      <c r="I45" s="36"/>
    </row>
    <row r="46" customFormat="false" ht="57" hidden="false" customHeight="false" outlineLevel="0" collapsed="false">
      <c r="A46" s="192" t="n">
        <v>162</v>
      </c>
      <c r="B46" s="192" t="n">
        <v>8</v>
      </c>
      <c r="C46" s="192" t="n">
        <v>9</v>
      </c>
      <c r="D46" s="145" t="s">
        <v>203</v>
      </c>
      <c r="E46" s="36" t="n">
        <v>50</v>
      </c>
      <c r="F46" s="36" t="n">
        <v>520</v>
      </c>
      <c r="G46" s="36" t="n">
        <v>520</v>
      </c>
      <c r="H46" s="35" t="s">
        <v>125</v>
      </c>
      <c r="I46" s="36" t="n">
        <f aca="false">E46*F46</f>
        <v>26000</v>
      </c>
      <c r="J46" s="36" t="n">
        <f aca="false">E46*G46</f>
        <v>26000</v>
      </c>
    </row>
    <row r="47" customFormat="false" ht="14.25" hidden="false" customHeight="false" outlineLevel="0" collapsed="false">
      <c r="A47" s="192"/>
      <c r="B47" s="192"/>
      <c r="C47" s="192"/>
      <c r="D47" s="27" t="s">
        <v>315</v>
      </c>
      <c r="E47" s="36" t="n">
        <v>20</v>
      </c>
      <c r="F47" s="36" t="n">
        <v>210</v>
      </c>
      <c r="G47" s="36" t="n">
        <v>200</v>
      </c>
      <c r="H47" s="35" t="s">
        <v>101</v>
      </c>
      <c r="I47" s="36" t="n">
        <f aca="false">E47*F47</f>
        <v>4200</v>
      </c>
      <c r="J47" s="36" t="n">
        <f aca="false">E47*G47</f>
        <v>4000</v>
      </c>
    </row>
    <row r="48" customFormat="false" ht="14.25" hidden="false" customHeight="false" outlineLevel="0" collapsed="false">
      <c r="A48" s="192"/>
      <c r="B48" s="192"/>
      <c r="C48" s="192"/>
      <c r="I48" s="36"/>
    </row>
    <row r="49" customFormat="false" ht="42.75" hidden="false" customHeight="false" outlineLevel="0" collapsed="false">
      <c r="A49" s="192" t="n">
        <v>166</v>
      </c>
      <c r="B49" s="192" t="n">
        <v>17</v>
      </c>
      <c r="C49" s="192" t="n">
        <v>10</v>
      </c>
      <c r="D49" s="145" t="s">
        <v>205</v>
      </c>
      <c r="I49" s="36"/>
    </row>
    <row r="50" customFormat="false" ht="14.25" hidden="false" customHeight="false" outlineLevel="0" collapsed="false">
      <c r="A50" s="192"/>
      <c r="B50" s="192"/>
      <c r="C50" s="192"/>
      <c r="D50" s="27" t="s">
        <v>206</v>
      </c>
      <c r="E50" s="36" t="n">
        <f aca="false">E26</f>
        <v>16</v>
      </c>
      <c r="F50" s="36" t="n">
        <v>351</v>
      </c>
      <c r="G50" s="36" t="n">
        <v>249</v>
      </c>
      <c r="H50" s="35" t="s">
        <v>101</v>
      </c>
      <c r="I50" s="36" t="n">
        <f aca="false">E50*F50</f>
        <v>5616</v>
      </c>
      <c r="J50" s="36" t="n">
        <f aca="false">E50*G50</f>
        <v>3984</v>
      </c>
    </row>
    <row r="51" customFormat="false" ht="14.25" hidden="false" customHeight="false" outlineLevel="0" collapsed="false">
      <c r="A51" s="192"/>
      <c r="B51" s="192"/>
      <c r="C51" s="192"/>
      <c r="E51" s="36"/>
      <c r="F51" s="36"/>
      <c r="I51" s="36"/>
      <c r="J51" s="36"/>
    </row>
    <row r="52" customFormat="false" ht="28.5" hidden="false" customHeight="false" outlineLevel="0" collapsed="false">
      <c r="A52" s="192" t="n">
        <v>166</v>
      </c>
      <c r="B52" s="192" t="n">
        <v>22</v>
      </c>
      <c r="C52" s="192" t="n">
        <v>11</v>
      </c>
      <c r="D52" s="145" t="s">
        <v>316</v>
      </c>
      <c r="E52" s="36" t="n">
        <f aca="false">E50</f>
        <v>16</v>
      </c>
      <c r="F52" s="36" t="n">
        <v>256</v>
      </c>
      <c r="G52" s="36" t="n">
        <v>180</v>
      </c>
      <c r="H52" s="35" t="s">
        <v>101</v>
      </c>
      <c r="I52" s="36" t="n">
        <f aca="false">E52*F52</f>
        <v>4096</v>
      </c>
      <c r="J52" s="36" t="n">
        <f aca="false">E52*G52</f>
        <v>2880</v>
      </c>
    </row>
    <row r="53" customFormat="false" ht="14.25" hidden="false" customHeight="false" outlineLevel="0" collapsed="false">
      <c r="A53" s="192"/>
      <c r="B53" s="192"/>
      <c r="C53" s="192"/>
      <c r="D53" s="145"/>
    </row>
    <row r="54" customFormat="false" ht="85.5" hidden="false" customHeight="false" outlineLevel="0" collapsed="false">
      <c r="A54" s="192" t="n">
        <v>128</v>
      </c>
      <c r="B54" s="192" t="n">
        <v>1</v>
      </c>
      <c r="C54" s="192" t="n">
        <v>12</v>
      </c>
      <c r="D54" s="145" t="s">
        <v>317</v>
      </c>
    </row>
    <row r="55" customFormat="false" ht="14.25" hidden="false" customHeight="false" outlineLevel="0" collapsed="false">
      <c r="A55" s="192"/>
      <c r="B55" s="192"/>
      <c r="C55" s="192"/>
      <c r="D55" s="145"/>
    </row>
    <row r="56" customFormat="false" ht="14.25" hidden="false" customHeight="false" outlineLevel="0" collapsed="false">
      <c r="A56" s="192"/>
      <c r="B56" s="192"/>
      <c r="C56" s="192"/>
      <c r="D56" s="145"/>
    </row>
    <row r="57" customFormat="false" ht="14.25" hidden="false" customHeight="false" outlineLevel="0" collapsed="false">
      <c r="A57" s="192"/>
      <c r="B57" s="192"/>
      <c r="C57" s="192"/>
      <c r="D57" s="145"/>
    </row>
    <row r="58" customFormat="false" ht="14.25" hidden="false" customHeight="false" outlineLevel="0" collapsed="false">
      <c r="A58" s="192"/>
      <c r="B58" s="192"/>
      <c r="C58" s="192"/>
      <c r="D58" s="145"/>
    </row>
    <row r="59" customFormat="false" ht="14.25" hidden="false" customHeight="false" outlineLevel="0" collapsed="false">
      <c r="A59" s="278" t="s">
        <v>248</v>
      </c>
      <c r="B59" s="278" t="s">
        <v>249</v>
      </c>
      <c r="C59" s="278" t="s">
        <v>70</v>
      </c>
      <c r="D59" s="170"/>
      <c r="E59" s="274" t="s">
        <v>41</v>
      </c>
      <c r="F59" s="274" t="s">
        <v>72</v>
      </c>
      <c r="G59" s="274" t="s">
        <v>72</v>
      </c>
      <c r="H59" s="274" t="s">
        <v>42</v>
      </c>
      <c r="I59" s="274" t="s">
        <v>73</v>
      </c>
      <c r="J59" s="274" t="s">
        <v>73</v>
      </c>
    </row>
    <row r="60" customFormat="false" ht="14.25" hidden="false" customHeight="false" outlineLevel="0" collapsed="false">
      <c r="A60" s="279" t="s">
        <v>74</v>
      </c>
      <c r="B60" s="279" t="s">
        <v>74</v>
      </c>
      <c r="C60" s="279" t="s">
        <v>74</v>
      </c>
      <c r="D60" s="172"/>
      <c r="E60" s="275"/>
      <c r="F60" s="275" t="s">
        <v>75</v>
      </c>
      <c r="G60" s="275" t="s">
        <v>296</v>
      </c>
      <c r="H60" s="275" t="s">
        <v>76</v>
      </c>
      <c r="I60" s="275" t="s">
        <v>75</v>
      </c>
      <c r="J60" s="275" t="s">
        <v>75</v>
      </c>
    </row>
    <row r="61" customFormat="false" ht="14.25" hidden="false" customHeight="false" outlineLevel="0" collapsed="false">
      <c r="A61" s="192"/>
      <c r="B61" s="192"/>
      <c r="C61" s="192"/>
    </row>
    <row r="62" customFormat="false" ht="57" hidden="false" customHeight="false" outlineLevel="0" collapsed="false">
      <c r="C62" s="192"/>
      <c r="D62" s="145" t="s">
        <v>318</v>
      </c>
      <c r="J62" s="27"/>
    </row>
    <row r="63" customFormat="false" ht="14.25" hidden="false" customHeight="false" outlineLevel="0" collapsed="false">
      <c r="A63" s="192"/>
      <c r="B63" s="192"/>
      <c r="C63" s="192"/>
      <c r="D63" s="27" t="s">
        <v>212</v>
      </c>
      <c r="J63" s="27"/>
    </row>
    <row r="64" customFormat="false" ht="14.25" hidden="false" customHeight="false" outlineLevel="0" collapsed="false">
      <c r="A64" s="192"/>
      <c r="B64" s="192"/>
      <c r="C64" s="192"/>
      <c r="D64" s="27" t="s">
        <v>225</v>
      </c>
      <c r="E64" s="36" t="n">
        <v>75</v>
      </c>
      <c r="F64" s="36" t="n">
        <f aca="false">454*115%</f>
        <v>522.1</v>
      </c>
      <c r="G64" s="35" t="n">
        <v>335</v>
      </c>
      <c r="H64" s="35" t="s">
        <v>125</v>
      </c>
      <c r="I64" s="36" t="n">
        <f aca="false">E64*F64</f>
        <v>39157.5</v>
      </c>
      <c r="J64" s="36" t="n">
        <f aca="false">E64*G64</f>
        <v>25125</v>
      </c>
      <c r="K64" s="277"/>
    </row>
    <row r="65" customFormat="false" ht="14.25" hidden="false" customHeight="false" outlineLevel="0" collapsed="false">
      <c r="A65" s="192"/>
      <c r="B65" s="192"/>
      <c r="C65" s="192"/>
      <c r="D65" s="27" t="s">
        <v>319</v>
      </c>
      <c r="E65" s="36" t="n">
        <v>25</v>
      </c>
      <c r="F65" s="36" t="n">
        <f aca="false">282*135%</f>
        <v>380.7</v>
      </c>
      <c r="G65" s="35" t="n">
        <v>200</v>
      </c>
      <c r="H65" s="35" t="s">
        <v>125</v>
      </c>
      <c r="I65" s="36" t="n">
        <f aca="false">E65*F65</f>
        <v>9517.5</v>
      </c>
      <c r="J65" s="36" t="n">
        <f aca="false">E65*G65</f>
        <v>5000</v>
      </c>
    </row>
    <row r="66" customFormat="false" ht="14.25" hidden="false" customHeight="false" outlineLevel="0" collapsed="false">
      <c r="A66" s="192"/>
      <c r="B66" s="192"/>
      <c r="C66" s="192"/>
      <c r="I66" s="36"/>
    </row>
    <row r="67" customFormat="false" ht="57" hidden="false" customHeight="false" outlineLevel="0" collapsed="false">
      <c r="A67" s="192" t="n">
        <v>128</v>
      </c>
      <c r="B67" s="192" t="n">
        <v>2</v>
      </c>
      <c r="C67" s="192" t="n">
        <v>13</v>
      </c>
      <c r="D67" s="145" t="s">
        <v>215</v>
      </c>
      <c r="I67" s="36"/>
    </row>
    <row r="68" customFormat="false" ht="14.25" hidden="false" customHeight="false" outlineLevel="0" collapsed="false">
      <c r="A68" s="192"/>
      <c r="B68" s="192"/>
      <c r="C68" s="192"/>
      <c r="D68" s="27" t="s">
        <v>320</v>
      </c>
      <c r="G68" s="36"/>
      <c r="I68" s="36"/>
    </row>
    <row r="69" customFormat="false" ht="14.25" hidden="false" customHeight="false" outlineLevel="0" collapsed="false">
      <c r="A69" s="192"/>
      <c r="B69" s="192"/>
      <c r="C69" s="192"/>
      <c r="D69" s="27" t="s">
        <v>216</v>
      </c>
      <c r="E69" s="36" t="n">
        <v>6</v>
      </c>
      <c r="F69" s="36" t="n">
        <f aca="false">409*115%</f>
        <v>470.35</v>
      </c>
      <c r="G69" s="36" t="n">
        <v>310</v>
      </c>
      <c r="H69" s="35" t="s">
        <v>101</v>
      </c>
      <c r="I69" s="36" t="n">
        <f aca="false">E69*F69</f>
        <v>2822.1</v>
      </c>
      <c r="J69" s="36" t="n">
        <f aca="false">E69*G69</f>
        <v>1860</v>
      </c>
    </row>
    <row r="70" customFormat="false" ht="14.25" hidden="false" customHeight="false" outlineLevel="0" collapsed="false">
      <c r="A70" s="192"/>
      <c r="B70" s="192"/>
      <c r="C70" s="192"/>
      <c r="G70" s="36"/>
      <c r="I70" s="36"/>
    </row>
    <row r="71" customFormat="false" ht="57" hidden="false" customHeight="false" outlineLevel="0" collapsed="false">
      <c r="A71" s="192" t="n">
        <v>130</v>
      </c>
      <c r="B71" s="192" t="n">
        <v>3</v>
      </c>
      <c r="C71" s="192" t="n">
        <v>14</v>
      </c>
      <c r="D71" s="145" t="s">
        <v>217</v>
      </c>
      <c r="I71" s="36"/>
    </row>
    <row r="72" customFormat="false" ht="14.25" hidden="false" customHeight="false" outlineLevel="0" collapsed="false">
      <c r="A72" s="192"/>
      <c r="B72" s="192"/>
      <c r="C72" s="192"/>
      <c r="D72" s="27" t="s">
        <v>218</v>
      </c>
      <c r="I72" s="36"/>
    </row>
    <row r="73" customFormat="false" ht="14.25" hidden="false" customHeight="false" outlineLevel="0" collapsed="false">
      <c r="A73" s="192"/>
      <c r="B73" s="192"/>
      <c r="C73" s="192"/>
      <c r="D73" s="27" t="s">
        <v>216</v>
      </c>
      <c r="E73" s="36" t="n">
        <v>10</v>
      </c>
      <c r="F73" s="36" t="n">
        <f aca="false">594*115%</f>
        <v>683.1</v>
      </c>
      <c r="G73" s="36" t="n">
        <v>465</v>
      </c>
      <c r="H73" s="35" t="s">
        <v>101</v>
      </c>
      <c r="I73" s="36" t="n">
        <f aca="false">E73*F73</f>
        <v>6831</v>
      </c>
      <c r="J73" s="36" t="n">
        <f aca="false">E73*G73</f>
        <v>4650</v>
      </c>
    </row>
    <row r="74" customFormat="false" ht="14.25" hidden="false" customHeight="false" outlineLevel="0" collapsed="false">
      <c r="A74" s="192"/>
      <c r="B74" s="192"/>
      <c r="C74" s="192"/>
      <c r="I74" s="36"/>
    </row>
    <row r="75" customFormat="false" ht="57" hidden="false" customHeight="false" outlineLevel="0" collapsed="false">
      <c r="A75" s="192" t="n">
        <v>132</v>
      </c>
      <c r="B75" s="192" t="n">
        <v>5</v>
      </c>
      <c r="C75" s="192" t="n">
        <v>15</v>
      </c>
      <c r="D75" s="145" t="s">
        <v>219</v>
      </c>
      <c r="I75" s="36"/>
    </row>
    <row r="76" customFormat="false" ht="14.25" hidden="false" customHeight="false" outlineLevel="0" collapsed="false">
      <c r="A76" s="192"/>
      <c r="B76" s="192"/>
      <c r="C76" s="192"/>
      <c r="D76" s="27" t="s">
        <v>220</v>
      </c>
      <c r="I76" s="36"/>
    </row>
    <row r="77" customFormat="false" ht="14.25" hidden="false" customHeight="false" outlineLevel="0" collapsed="false">
      <c r="A77" s="192"/>
      <c r="B77" s="192"/>
      <c r="C77" s="192"/>
      <c r="D77" s="27" t="s">
        <v>216</v>
      </c>
      <c r="E77" s="36" t="n">
        <v>20</v>
      </c>
      <c r="F77" s="36" t="n">
        <f aca="false">287*115%</f>
        <v>330.05</v>
      </c>
      <c r="G77" s="36" t="n">
        <v>216</v>
      </c>
      <c r="H77" s="35" t="s">
        <v>101</v>
      </c>
      <c r="I77" s="36" t="n">
        <f aca="false">E77*F77</f>
        <v>6601</v>
      </c>
      <c r="J77" s="36" t="n">
        <f aca="false">E77*G77</f>
        <v>4320</v>
      </c>
    </row>
    <row r="78" customFormat="false" ht="14.25" hidden="false" customHeight="false" outlineLevel="0" collapsed="false">
      <c r="A78" s="192"/>
      <c r="B78" s="192"/>
      <c r="C78" s="192"/>
      <c r="I78" s="36"/>
    </row>
    <row r="79" customFormat="false" ht="57.75" hidden="false" customHeight="true" outlineLevel="0" collapsed="false">
      <c r="A79" s="192" t="n">
        <v>140</v>
      </c>
      <c r="B79" s="192" t="n">
        <v>15</v>
      </c>
      <c r="C79" s="192" t="n">
        <v>16</v>
      </c>
      <c r="D79" s="145" t="s">
        <v>221</v>
      </c>
      <c r="I79" s="36"/>
      <c r="J79" s="27"/>
    </row>
    <row r="80" customFormat="false" ht="14.25" hidden="false" customHeight="false" outlineLevel="0" collapsed="false">
      <c r="A80" s="192"/>
      <c r="B80" s="192"/>
      <c r="C80" s="192"/>
      <c r="D80" s="27" t="s">
        <v>222</v>
      </c>
      <c r="I80" s="36"/>
    </row>
    <row r="81" customFormat="false" ht="14.25" hidden="false" customHeight="false" outlineLevel="0" collapsed="false">
      <c r="A81" s="192"/>
      <c r="B81" s="192"/>
      <c r="C81" s="192"/>
      <c r="D81" s="27" t="s">
        <v>223</v>
      </c>
      <c r="E81" s="36" t="n">
        <v>20</v>
      </c>
      <c r="F81" s="36" t="n">
        <v>256</v>
      </c>
      <c r="G81" s="36" t="n">
        <v>207</v>
      </c>
      <c r="H81" s="35" t="s">
        <v>101</v>
      </c>
      <c r="I81" s="36" t="n">
        <f aca="false">E81*F81</f>
        <v>5120</v>
      </c>
      <c r="J81" s="36" t="n">
        <f aca="false">E81*G81</f>
        <v>4140</v>
      </c>
    </row>
    <row r="82" customFormat="false" ht="14.25" hidden="false" customHeight="false" outlineLevel="0" collapsed="false">
      <c r="A82" s="192"/>
      <c r="B82" s="192"/>
      <c r="C82" s="192"/>
      <c r="D82" s="27" t="s">
        <v>321</v>
      </c>
      <c r="E82" s="36" t="n">
        <v>20</v>
      </c>
      <c r="F82" s="36" t="n">
        <v>329</v>
      </c>
      <c r="G82" s="36" t="n">
        <v>266</v>
      </c>
      <c r="H82" s="35" t="s">
        <v>101</v>
      </c>
      <c r="I82" s="36" t="n">
        <f aca="false">E82*F82</f>
        <v>6580</v>
      </c>
      <c r="J82" s="36" t="n">
        <f aca="false">E82*G82</f>
        <v>5320</v>
      </c>
    </row>
    <row r="83" customFormat="false" ht="14.25" hidden="false" customHeight="false" outlineLevel="0" collapsed="false">
      <c r="A83" s="192"/>
      <c r="B83" s="192"/>
      <c r="C83" s="192"/>
      <c r="E83" s="36"/>
      <c r="F83" s="36"/>
      <c r="I83" s="36"/>
      <c r="J83" s="36"/>
    </row>
    <row r="84" customFormat="false" ht="57" hidden="false" customHeight="false" outlineLevel="0" collapsed="false">
      <c r="A84" s="192" t="n">
        <v>130</v>
      </c>
      <c r="B84" s="192" t="n">
        <v>4</v>
      </c>
      <c r="C84" s="192" t="n">
        <v>17</v>
      </c>
      <c r="D84" s="145" t="s">
        <v>322</v>
      </c>
      <c r="E84" s="36"/>
      <c r="F84" s="36"/>
      <c r="I84" s="36"/>
      <c r="J84" s="36"/>
    </row>
    <row r="85" customFormat="false" ht="14.25" hidden="false" customHeight="false" outlineLevel="0" collapsed="false">
      <c r="A85" s="192"/>
      <c r="B85" s="192"/>
      <c r="C85" s="192"/>
      <c r="D85" s="27" t="s">
        <v>222</v>
      </c>
      <c r="E85" s="36"/>
      <c r="F85" s="36"/>
      <c r="I85" s="36"/>
      <c r="J85" s="36"/>
    </row>
    <row r="86" customFormat="false" ht="14.25" hidden="false" customHeight="false" outlineLevel="0" collapsed="false">
      <c r="A86" s="192"/>
      <c r="B86" s="192"/>
      <c r="C86" s="192"/>
      <c r="D86" s="27" t="s">
        <v>225</v>
      </c>
      <c r="E86" s="36" t="n">
        <v>24</v>
      </c>
      <c r="F86" s="36" t="n">
        <v>400</v>
      </c>
      <c r="G86" s="36" t="n">
        <v>278</v>
      </c>
      <c r="H86" s="35" t="s">
        <v>101</v>
      </c>
      <c r="I86" s="36" t="n">
        <f aca="false">E86*F86</f>
        <v>9600</v>
      </c>
      <c r="J86" s="36" t="n">
        <f aca="false">E86*G86</f>
        <v>6672</v>
      </c>
    </row>
    <row r="87" customFormat="false" ht="57" hidden="false" customHeight="false" outlineLevel="0" collapsed="false">
      <c r="A87" s="192" t="n">
        <v>136</v>
      </c>
      <c r="B87" s="192" t="n">
        <v>9</v>
      </c>
      <c r="C87" s="192" t="n">
        <v>18</v>
      </c>
      <c r="D87" s="145" t="s">
        <v>323</v>
      </c>
      <c r="I87" s="36"/>
    </row>
    <row r="88" customFormat="false" ht="14.25" hidden="false" customHeight="false" outlineLevel="0" collapsed="false">
      <c r="A88" s="192"/>
      <c r="B88" s="192"/>
      <c r="C88" s="192"/>
      <c r="D88" s="27" t="s">
        <v>225</v>
      </c>
      <c r="E88" s="36" t="n">
        <v>12</v>
      </c>
      <c r="F88" s="36" t="n">
        <f aca="false">155*115%</f>
        <v>178.25</v>
      </c>
      <c r="G88" s="36" t="n">
        <v>94</v>
      </c>
      <c r="H88" s="35" t="s">
        <v>101</v>
      </c>
      <c r="I88" s="36" t="n">
        <f aca="false">E88*F88</f>
        <v>2139</v>
      </c>
      <c r="J88" s="36" t="n">
        <f aca="false">E88*G88</f>
        <v>1128</v>
      </c>
    </row>
    <row r="89" customFormat="false" ht="14.25" hidden="false" customHeight="false" outlineLevel="0" collapsed="false">
      <c r="A89" s="192"/>
      <c r="B89" s="192"/>
      <c r="C89" s="192"/>
      <c r="D89" s="27" t="s">
        <v>324</v>
      </c>
      <c r="E89" s="36" t="n">
        <v>8</v>
      </c>
      <c r="F89" s="36" t="n">
        <f aca="false">86*135%</f>
        <v>116.1</v>
      </c>
      <c r="G89" s="36" t="n">
        <v>52</v>
      </c>
      <c r="H89" s="35" t="s">
        <v>101</v>
      </c>
      <c r="I89" s="36" t="n">
        <f aca="false">E89*F89</f>
        <v>928.8</v>
      </c>
      <c r="J89" s="36" t="n">
        <f aca="false">E89*G89</f>
        <v>416</v>
      </c>
    </row>
    <row r="90" customFormat="false" ht="14.25" hidden="false" customHeight="false" outlineLevel="0" collapsed="false">
      <c r="A90" s="192"/>
      <c r="B90" s="192"/>
      <c r="C90" s="192"/>
      <c r="E90" s="36"/>
      <c r="F90" s="36"/>
      <c r="G90" s="36"/>
      <c r="I90" s="36"/>
      <c r="J90" s="36"/>
    </row>
    <row r="91" customFormat="false" ht="14.25" hidden="false" customHeight="false" outlineLevel="0" collapsed="false">
      <c r="A91" s="192"/>
      <c r="B91" s="192"/>
      <c r="C91" s="192"/>
      <c r="E91" s="36"/>
      <c r="F91" s="36"/>
      <c r="G91" s="36"/>
      <c r="I91" s="36"/>
      <c r="J91" s="36"/>
    </row>
    <row r="92" customFormat="false" ht="14.25" hidden="false" customHeight="false" outlineLevel="0" collapsed="false">
      <c r="A92" s="192"/>
      <c r="B92" s="192"/>
      <c r="C92" s="192"/>
    </row>
    <row r="93" customFormat="false" ht="14.25" hidden="false" customHeight="false" outlineLevel="0" collapsed="false">
      <c r="A93" s="278" t="s">
        <v>248</v>
      </c>
      <c r="B93" s="278" t="s">
        <v>249</v>
      </c>
      <c r="C93" s="278" t="s">
        <v>70</v>
      </c>
      <c r="D93" s="170"/>
      <c r="E93" s="274" t="s">
        <v>41</v>
      </c>
      <c r="F93" s="274" t="s">
        <v>72</v>
      </c>
      <c r="G93" s="274" t="s">
        <v>72</v>
      </c>
      <c r="H93" s="274" t="s">
        <v>42</v>
      </c>
      <c r="I93" s="274" t="s">
        <v>73</v>
      </c>
      <c r="J93" s="274" t="s">
        <v>73</v>
      </c>
    </row>
    <row r="94" customFormat="false" ht="14.25" hidden="false" customHeight="false" outlineLevel="0" collapsed="false">
      <c r="A94" s="279" t="s">
        <v>74</v>
      </c>
      <c r="B94" s="279" t="s">
        <v>74</v>
      </c>
      <c r="C94" s="279" t="s">
        <v>74</v>
      </c>
      <c r="D94" s="172"/>
      <c r="E94" s="275"/>
      <c r="F94" s="275" t="s">
        <v>75</v>
      </c>
      <c r="G94" s="275" t="s">
        <v>296</v>
      </c>
      <c r="H94" s="275" t="s">
        <v>76</v>
      </c>
      <c r="I94" s="275" t="s">
        <v>75</v>
      </c>
      <c r="J94" s="275" t="s">
        <v>75</v>
      </c>
    </row>
    <row r="95" customFormat="false" ht="14.25" hidden="false" customHeight="false" outlineLevel="0" collapsed="false">
      <c r="A95" s="192"/>
      <c r="B95" s="192"/>
      <c r="C95" s="192"/>
      <c r="J95" s="27"/>
    </row>
    <row r="96" customFormat="false" ht="57" hidden="false" customHeight="false" outlineLevel="0" collapsed="false">
      <c r="A96" s="192" t="n">
        <v>138</v>
      </c>
      <c r="B96" s="192" t="n">
        <v>14</v>
      </c>
      <c r="C96" s="192" t="n">
        <v>19</v>
      </c>
      <c r="D96" s="145" t="s">
        <v>325</v>
      </c>
    </row>
    <row r="97" customFormat="false" ht="14.25" hidden="false" customHeight="false" outlineLevel="0" collapsed="false">
      <c r="A97" s="192"/>
      <c r="B97" s="192"/>
      <c r="C97" s="192"/>
      <c r="D97" s="145" t="s">
        <v>326</v>
      </c>
    </row>
    <row r="98" customFormat="false" ht="14.25" hidden="false" customHeight="false" outlineLevel="0" collapsed="false">
      <c r="A98" s="192"/>
      <c r="B98" s="192"/>
      <c r="C98" s="192"/>
      <c r="D98" s="27" t="s">
        <v>327</v>
      </c>
      <c r="E98" s="36" t="n">
        <v>8</v>
      </c>
      <c r="F98" s="36" t="n">
        <f aca="false">365*115%</f>
        <v>419.75</v>
      </c>
      <c r="G98" s="36" t="n">
        <v>297</v>
      </c>
      <c r="H98" s="35" t="s">
        <v>101</v>
      </c>
      <c r="I98" s="36" t="n">
        <f aca="false">E98*F98</f>
        <v>3358</v>
      </c>
      <c r="J98" s="36" t="n">
        <f aca="false">E98*G98</f>
        <v>2376</v>
      </c>
    </row>
    <row r="99" customFormat="false" ht="14.25" hidden="false" customHeight="false" outlineLevel="0" collapsed="false">
      <c r="A99" s="192"/>
      <c r="B99" s="192"/>
      <c r="C99" s="192"/>
      <c r="E99" s="36"/>
      <c r="F99" s="36"/>
      <c r="I99" s="36"/>
      <c r="J99" s="36"/>
    </row>
    <row r="100" customFormat="false" ht="71.25" hidden="false" customHeight="false" outlineLevel="0" collapsed="false">
      <c r="A100" s="192" t="n">
        <v>144</v>
      </c>
      <c r="B100" s="192" t="n">
        <v>23</v>
      </c>
      <c r="C100" s="192" t="n">
        <v>20</v>
      </c>
      <c r="D100" s="145" t="s">
        <v>328</v>
      </c>
      <c r="E100" s="36"/>
      <c r="F100" s="36"/>
      <c r="I100" s="36"/>
      <c r="J100" s="36"/>
    </row>
    <row r="101" customFormat="false" ht="28.5" hidden="false" customHeight="false" outlineLevel="0" collapsed="false">
      <c r="A101" s="192"/>
      <c r="B101" s="192"/>
      <c r="C101" s="192"/>
      <c r="D101" s="145" t="s">
        <v>329</v>
      </c>
      <c r="E101" s="36" t="n">
        <v>8</v>
      </c>
      <c r="F101" s="36" t="n">
        <f aca="false">960*115%</f>
        <v>1104</v>
      </c>
      <c r="G101" s="36" t="n">
        <v>773</v>
      </c>
      <c r="H101" s="35" t="s">
        <v>101</v>
      </c>
      <c r="I101" s="36" t="n">
        <f aca="false">E101*F101</f>
        <v>8832</v>
      </c>
      <c r="J101" s="36" t="n">
        <f aca="false">E101*G101</f>
        <v>6184</v>
      </c>
    </row>
    <row r="102" customFormat="false" ht="14.25" hidden="false" customHeight="false" outlineLevel="0" collapsed="false">
      <c r="A102" s="192"/>
      <c r="B102" s="192"/>
      <c r="C102" s="192"/>
      <c r="I102" s="36"/>
    </row>
    <row r="103" customFormat="false" ht="28.5" hidden="false" customHeight="false" outlineLevel="0" collapsed="false">
      <c r="A103" s="192"/>
      <c r="B103" s="192"/>
      <c r="C103" s="192"/>
      <c r="D103" s="145" t="s">
        <v>330</v>
      </c>
      <c r="E103" s="36" t="n">
        <v>4</v>
      </c>
      <c r="F103" s="36" t="n">
        <f aca="false">1195*115%</f>
        <v>1374.25</v>
      </c>
      <c r="G103" s="36" t="n">
        <v>985</v>
      </c>
      <c r="H103" s="35" t="s">
        <v>101</v>
      </c>
      <c r="I103" s="36" t="n">
        <f aca="false">E103*F103</f>
        <v>5497</v>
      </c>
      <c r="J103" s="36" t="n">
        <f aca="false">E103*G103</f>
        <v>3940</v>
      </c>
    </row>
    <row r="104" customFormat="false" ht="14.25" hidden="false" customHeight="false" outlineLevel="0" collapsed="false">
      <c r="A104" s="192"/>
      <c r="B104" s="192"/>
      <c r="C104" s="192"/>
      <c r="E104" s="36"/>
      <c r="F104" s="36"/>
      <c r="I104" s="36"/>
      <c r="J104" s="36"/>
    </row>
    <row r="105" customFormat="false" ht="14.25" hidden="false" customHeight="false" outlineLevel="0" collapsed="false">
      <c r="A105" s="192" t="n">
        <v>136</v>
      </c>
      <c r="B105" s="192" t="n">
        <v>10</v>
      </c>
      <c r="C105" s="192" t="n">
        <v>21</v>
      </c>
      <c r="D105" s="27" t="s">
        <v>331</v>
      </c>
      <c r="E105" s="36" t="n">
        <v>35</v>
      </c>
      <c r="F105" s="36" t="n">
        <v>40</v>
      </c>
      <c r="G105" s="36" t="n">
        <v>17</v>
      </c>
      <c r="H105" s="35" t="s">
        <v>101</v>
      </c>
      <c r="I105" s="36" t="n">
        <f aca="false">E105*F105</f>
        <v>1400</v>
      </c>
      <c r="J105" s="36" t="n">
        <f aca="false">E105*G105</f>
        <v>595</v>
      </c>
    </row>
    <row r="106" customFormat="false" ht="14.25" hidden="false" customHeight="false" outlineLevel="0" collapsed="false">
      <c r="A106" s="192"/>
      <c r="B106" s="192"/>
      <c r="C106" s="192"/>
      <c r="E106" s="36"/>
      <c r="F106" s="36"/>
      <c r="I106" s="36"/>
      <c r="J106" s="36"/>
    </row>
    <row r="107" customFormat="false" ht="42.75" hidden="false" customHeight="false" outlineLevel="0" collapsed="false">
      <c r="A107" s="192" t="n">
        <v>142</v>
      </c>
      <c r="B107" s="192" t="n">
        <v>21</v>
      </c>
      <c r="C107" s="192" t="n">
        <v>22</v>
      </c>
      <c r="D107" s="169" t="s">
        <v>332</v>
      </c>
      <c r="E107" s="36"/>
      <c r="F107" s="36"/>
      <c r="I107" s="36"/>
      <c r="J107" s="36"/>
    </row>
    <row r="108" customFormat="false" ht="14.25" hidden="false" customHeight="false" outlineLevel="0" collapsed="false">
      <c r="A108" s="192"/>
      <c r="B108" s="192"/>
      <c r="C108" s="192"/>
      <c r="D108" s="27" t="s">
        <v>333</v>
      </c>
      <c r="E108" s="36" t="n">
        <v>42</v>
      </c>
      <c r="F108" s="36" t="n">
        <v>80</v>
      </c>
      <c r="G108" s="36" t="n">
        <v>65</v>
      </c>
      <c r="H108" s="35" t="s">
        <v>125</v>
      </c>
      <c r="I108" s="36" t="n">
        <f aca="false">E108*F108</f>
        <v>3360</v>
      </c>
      <c r="J108" s="36" t="n">
        <f aca="false">E108*G108</f>
        <v>2730</v>
      </c>
    </row>
    <row r="109" customFormat="false" ht="14.25" hidden="false" customHeight="false" outlineLevel="0" collapsed="false">
      <c r="A109" s="192"/>
      <c r="B109" s="192"/>
      <c r="C109" s="192"/>
      <c r="I109" s="36"/>
    </row>
    <row r="110" customFormat="false" ht="84.75" hidden="false" customHeight="true" outlineLevel="0" collapsed="false">
      <c r="A110" s="192" t="n">
        <v>140</v>
      </c>
      <c r="B110" s="192" t="n">
        <v>16</v>
      </c>
      <c r="C110" s="192" t="n">
        <v>23</v>
      </c>
      <c r="D110" s="169" t="s">
        <v>334</v>
      </c>
      <c r="I110" s="36"/>
    </row>
    <row r="111" customFormat="false" ht="14.25" hidden="false" customHeight="false" outlineLevel="0" collapsed="false">
      <c r="A111" s="192"/>
      <c r="B111" s="192"/>
      <c r="C111" s="192"/>
      <c r="D111" s="169" t="s">
        <v>228</v>
      </c>
      <c r="E111" s="36" t="n">
        <v>50</v>
      </c>
      <c r="F111" s="36" t="n">
        <v>142</v>
      </c>
      <c r="G111" s="36" t="n">
        <v>135</v>
      </c>
      <c r="H111" s="35" t="s">
        <v>125</v>
      </c>
      <c r="I111" s="36" t="n">
        <f aca="false">E111*F111</f>
        <v>7100</v>
      </c>
      <c r="J111" s="36" t="n">
        <f aca="false">E111*G111</f>
        <v>6750</v>
      </c>
    </row>
    <row r="112" customFormat="false" ht="14.25" hidden="false" customHeight="false" outlineLevel="0" collapsed="false">
      <c r="A112" s="192"/>
      <c r="B112" s="192"/>
      <c r="C112" s="192"/>
      <c r="D112" s="169"/>
      <c r="E112" s="36"/>
      <c r="F112" s="36"/>
      <c r="I112" s="36"/>
      <c r="J112" s="36"/>
    </row>
    <row r="113" customFormat="false" ht="42.75" hidden="false" customHeight="false" outlineLevel="0" collapsed="false">
      <c r="A113" s="192" t="n">
        <v>70</v>
      </c>
      <c r="B113" s="192" t="n">
        <v>9</v>
      </c>
      <c r="C113" s="192" t="n">
        <v>24</v>
      </c>
      <c r="D113" s="169" t="s">
        <v>335</v>
      </c>
      <c r="E113" s="36"/>
      <c r="F113" s="36"/>
      <c r="I113" s="36"/>
      <c r="J113" s="36"/>
    </row>
    <row r="114" customFormat="false" ht="14.25" hidden="false" customHeight="false" outlineLevel="0" collapsed="false">
      <c r="A114" s="192"/>
      <c r="B114" s="192"/>
      <c r="C114" s="192"/>
      <c r="D114" s="27" t="s">
        <v>336</v>
      </c>
      <c r="E114" s="36" t="n">
        <v>3</v>
      </c>
      <c r="F114" s="36" t="n">
        <v>24486</v>
      </c>
      <c r="G114" s="36" t="n">
        <v>23320</v>
      </c>
      <c r="H114" s="35" t="s">
        <v>101</v>
      </c>
      <c r="I114" s="36" t="n">
        <f aca="false">E114*F114</f>
        <v>73458</v>
      </c>
      <c r="J114" s="36" t="n">
        <f aca="false">E114*G114</f>
        <v>69960</v>
      </c>
    </row>
    <row r="115" customFormat="false" ht="14.25" hidden="false" customHeight="false" outlineLevel="0" collapsed="false">
      <c r="A115" s="192"/>
      <c r="B115" s="192"/>
      <c r="C115" s="192"/>
      <c r="D115" s="169"/>
      <c r="E115" s="36"/>
      <c r="F115" s="36"/>
      <c r="I115" s="36"/>
      <c r="J115" s="36"/>
    </row>
    <row r="116" customFormat="false" ht="42.75" hidden="false" customHeight="false" outlineLevel="0" collapsed="false">
      <c r="A116" s="192" t="n">
        <v>86</v>
      </c>
      <c r="B116" s="192" t="n">
        <v>5</v>
      </c>
      <c r="C116" s="192" t="n">
        <v>25</v>
      </c>
      <c r="D116" s="169" t="s">
        <v>337</v>
      </c>
      <c r="E116" s="36"/>
      <c r="F116" s="36"/>
      <c r="I116" s="36"/>
      <c r="J116" s="36"/>
    </row>
    <row r="117" customFormat="false" ht="14.25" hidden="false" customHeight="false" outlineLevel="0" collapsed="false">
      <c r="A117" s="192"/>
      <c r="B117" s="192"/>
      <c r="C117" s="192"/>
      <c r="D117" s="27" t="s">
        <v>338</v>
      </c>
      <c r="E117" s="36" t="n">
        <v>6</v>
      </c>
      <c r="F117" s="36" t="n">
        <v>3481</v>
      </c>
      <c r="G117" s="36" t="n">
        <v>2245</v>
      </c>
      <c r="H117" s="35" t="s">
        <v>101</v>
      </c>
      <c r="I117" s="36" t="n">
        <f aca="false">E117*F117</f>
        <v>20886</v>
      </c>
      <c r="J117" s="36" t="n">
        <f aca="false">E117*G117</f>
        <v>13470</v>
      </c>
    </row>
    <row r="118" customFormat="false" ht="14.25" hidden="false" customHeight="false" outlineLevel="0" collapsed="false">
      <c r="A118" s="192"/>
      <c r="B118" s="192"/>
      <c r="C118" s="192"/>
      <c r="I118" s="36"/>
    </row>
    <row r="119" customFormat="false" ht="42.75" hidden="false" customHeight="false" outlineLevel="0" collapsed="false">
      <c r="A119" s="192" t="n">
        <v>90</v>
      </c>
      <c r="B119" s="192" t="n">
        <v>12</v>
      </c>
      <c r="C119" s="192" t="n">
        <v>26</v>
      </c>
      <c r="D119" s="169" t="s">
        <v>208</v>
      </c>
      <c r="I119" s="36"/>
    </row>
    <row r="120" customFormat="false" ht="14.25" hidden="false" customHeight="false" outlineLevel="0" collapsed="false">
      <c r="A120" s="192"/>
      <c r="B120" s="192"/>
      <c r="C120" s="192"/>
      <c r="D120" s="27" t="s">
        <v>209</v>
      </c>
      <c r="E120" s="36" t="n">
        <f aca="false">E26</f>
        <v>16</v>
      </c>
      <c r="F120" s="36" t="n">
        <v>67</v>
      </c>
      <c r="G120" s="36" t="n">
        <v>42</v>
      </c>
      <c r="H120" s="35" t="s">
        <v>101</v>
      </c>
      <c r="I120" s="36" t="n">
        <f aca="false">E120*F120</f>
        <v>1072</v>
      </c>
      <c r="J120" s="36" t="n">
        <f aca="false">E120*G120</f>
        <v>672</v>
      </c>
    </row>
    <row r="121" customFormat="false" ht="14.25" hidden="false" customHeight="false" outlineLevel="0" collapsed="false">
      <c r="A121" s="192"/>
      <c r="B121" s="192"/>
      <c r="C121" s="192"/>
    </row>
    <row r="122" customFormat="false" ht="14.25" hidden="false" customHeight="false" outlineLevel="0" collapsed="false">
      <c r="A122" s="192"/>
      <c r="B122" s="192"/>
      <c r="C122" s="192"/>
    </row>
    <row r="123" customFormat="false" ht="14.25" hidden="false" customHeight="false" outlineLevel="0" collapsed="false">
      <c r="A123" s="192"/>
      <c r="B123" s="192"/>
      <c r="C123" s="192"/>
    </row>
    <row r="124" customFormat="false" ht="14.25" hidden="false" customHeight="false" outlineLevel="0" collapsed="false">
      <c r="A124" s="192"/>
      <c r="B124" s="192"/>
      <c r="C124" s="192"/>
    </row>
    <row r="125" customFormat="false" ht="14.25" hidden="false" customHeight="false" outlineLevel="0" collapsed="false">
      <c r="A125" s="192"/>
      <c r="B125" s="192"/>
      <c r="C125" s="192"/>
    </row>
    <row r="126" customFormat="false" ht="14.25" hidden="false" customHeight="false" outlineLevel="0" collapsed="false">
      <c r="A126" s="278" t="s">
        <v>248</v>
      </c>
      <c r="B126" s="278" t="s">
        <v>249</v>
      </c>
      <c r="C126" s="278" t="s">
        <v>70</v>
      </c>
      <c r="D126" s="170"/>
      <c r="E126" s="274" t="s">
        <v>41</v>
      </c>
      <c r="F126" s="274" t="s">
        <v>72</v>
      </c>
      <c r="G126" s="274" t="s">
        <v>72</v>
      </c>
      <c r="H126" s="274" t="s">
        <v>42</v>
      </c>
      <c r="I126" s="274" t="s">
        <v>73</v>
      </c>
      <c r="J126" s="274" t="s">
        <v>73</v>
      </c>
    </row>
    <row r="127" customFormat="false" ht="14.25" hidden="false" customHeight="false" outlineLevel="0" collapsed="false">
      <c r="A127" s="279" t="s">
        <v>74</v>
      </c>
      <c r="B127" s="279" t="s">
        <v>74</v>
      </c>
      <c r="C127" s="279" t="s">
        <v>74</v>
      </c>
      <c r="D127" s="172"/>
      <c r="E127" s="275"/>
      <c r="F127" s="275" t="s">
        <v>75</v>
      </c>
      <c r="G127" s="275" t="s">
        <v>296</v>
      </c>
      <c r="H127" s="275" t="s">
        <v>76</v>
      </c>
      <c r="I127" s="275" t="s">
        <v>75</v>
      </c>
      <c r="J127" s="275" t="s">
        <v>75</v>
      </c>
    </row>
    <row r="128" customFormat="false" ht="299.25" hidden="false" customHeight="false" outlineLevel="0" collapsed="false">
      <c r="A128" s="192" t="n">
        <v>174</v>
      </c>
      <c r="B128" s="192" t="n">
        <v>1</v>
      </c>
      <c r="C128" s="192" t="n">
        <v>27</v>
      </c>
      <c r="D128" s="191" t="s">
        <v>339</v>
      </c>
      <c r="E128" s="36" t="n">
        <v>5</v>
      </c>
      <c r="F128" s="36" t="n">
        <v>2700</v>
      </c>
      <c r="G128" s="36" t="n">
        <v>1950</v>
      </c>
      <c r="H128" s="35" t="s">
        <v>101</v>
      </c>
      <c r="I128" s="36" t="n">
        <f aca="false">E128*F128</f>
        <v>13500</v>
      </c>
      <c r="J128" s="36" t="n">
        <f aca="false">E128*G128</f>
        <v>9750</v>
      </c>
    </row>
    <row r="129" customFormat="false" ht="14.25" hidden="false" customHeight="false" outlineLevel="0" collapsed="false">
      <c r="A129" s="192"/>
      <c r="B129" s="192"/>
      <c r="C129" s="192"/>
      <c r="I129" s="36"/>
    </row>
    <row r="130" customFormat="false" ht="28.5" hidden="false" customHeight="false" outlineLevel="0" collapsed="false">
      <c r="A130" s="192"/>
      <c r="B130" s="192"/>
      <c r="C130" s="192"/>
      <c r="D130" s="169" t="s">
        <v>340</v>
      </c>
      <c r="E130" s="36" t="n">
        <v>2</v>
      </c>
      <c r="F130" s="36" t="n">
        <v>323</v>
      </c>
      <c r="G130" s="36" t="n">
        <v>160</v>
      </c>
      <c r="H130" s="35" t="s">
        <v>101</v>
      </c>
      <c r="I130" s="36" t="n">
        <f aca="false">E130*F130</f>
        <v>646</v>
      </c>
      <c r="J130" s="36" t="n">
        <f aca="false">E130*G130</f>
        <v>320</v>
      </c>
    </row>
    <row r="131" customFormat="false" ht="14.25" hidden="false" customHeight="false" outlineLevel="0" collapsed="false">
      <c r="A131" s="192"/>
      <c r="B131" s="192"/>
      <c r="C131" s="192"/>
      <c r="E131" s="36"/>
      <c r="F131" s="36"/>
      <c r="I131" s="36"/>
      <c r="J131" s="36"/>
    </row>
    <row r="132" customFormat="false" ht="299.25" hidden="false" customHeight="false" outlineLevel="0" collapsed="false">
      <c r="A132" s="192" t="n">
        <v>176</v>
      </c>
      <c r="B132" s="192" t="n">
        <v>3</v>
      </c>
      <c r="C132" s="192" t="n">
        <v>28</v>
      </c>
      <c r="D132" s="191" t="s">
        <v>232</v>
      </c>
      <c r="E132" s="36"/>
      <c r="F132" s="36"/>
      <c r="I132" s="36"/>
      <c r="J132" s="36"/>
    </row>
    <row r="133" customFormat="false" ht="28.5" hidden="false" customHeight="false" outlineLevel="0" collapsed="false">
      <c r="A133" s="192"/>
      <c r="B133" s="192"/>
      <c r="C133" s="192"/>
      <c r="D133" s="191" t="s">
        <v>233</v>
      </c>
      <c r="E133" s="36"/>
      <c r="F133" s="36"/>
      <c r="I133" s="36"/>
      <c r="J133" s="36"/>
    </row>
    <row r="134" customFormat="false" ht="14.25" hidden="false" customHeight="false" outlineLevel="0" collapsed="false">
      <c r="A134" s="192"/>
      <c r="B134" s="192"/>
      <c r="C134" s="192"/>
      <c r="D134" s="27" t="s">
        <v>341</v>
      </c>
      <c r="E134" s="36" t="n">
        <v>2</v>
      </c>
      <c r="F134" s="36" t="n">
        <v>51734</v>
      </c>
      <c r="G134" s="36" t="n">
        <v>29585</v>
      </c>
      <c r="H134" s="35" t="s">
        <v>101</v>
      </c>
      <c r="I134" s="36" t="n">
        <f aca="false">E134*F134</f>
        <v>103468</v>
      </c>
      <c r="J134" s="36" t="n">
        <f aca="false">E134*G134</f>
        <v>59170</v>
      </c>
    </row>
    <row r="135" customFormat="false" ht="14.25" hidden="false" customHeight="false" outlineLevel="0" collapsed="false">
      <c r="A135" s="192"/>
      <c r="B135" s="192"/>
      <c r="C135" s="192"/>
    </row>
    <row r="136" customFormat="false" ht="14.25" hidden="false" customHeight="false" outlineLevel="0" collapsed="false">
      <c r="A136" s="192"/>
      <c r="B136" s="192"/>
      <c r="C136" s="192"/>
    </row>
    <row r="137" customFormat="false" ht="14.25" hidden="false" customHeight="false" outlineLevel="0" collapsed="false">
      <c r="A137" s="192"/>
      <c r="B137" s="192"/>
      <c r="C137" s="192"/>
    </row>
    <row r="138" customFormat="false" ht="14.25" hidden="false" customHeight="false" outlineLevel="0" collapsed="false">
      <c r="A138" s="278" t="s">
        <v>248</v>
      </c>
      <c r="B138" s="278" t="s">
        <v>249</v>
      </c>
      <c r="C138" s="278" t="s">
        <v>70</v>
      </c>
      <c r="D138" s="170"/>
      <c r="E138" s="274" t="s">
        <v>41</v>
      </c>
      <c r="F138" s="274" t="s">
        <v>72</v>
      </c>
      <c r="G138" s="274" t="s">
        <v>72</v>
      </c>
      <c r="H138" s="274" t="s">
        <v>42</v>
      </c>
      <c r="I138" s="274" t="s">
        <v>73</v>
      </c>
      <c r="J138" s="274" t="s">
        <v>73</v>
      </c>
    </row>
    <row r="139" customFormat="false" ht="14.25" hidden="false" customHeight="false" outlineLevel="0" collapsed="false">
      <c r="A139" s="279" t="s">
        <v>74</v>
      </c>
      <c r="B139" s="279" t="s">
        <v>74</v>
      </c>
      <c r="C139" s="279" t="s">
        <v>74</v>
      </c>
      <c r="D139" s="172"/>
      <c r="E139" s="275"/>
      <c r="F139" s="275" t="s">
        <v>75</v>
      </c>
      <c r="G139" s="275" t="s">
        <v>296</v>
      </c>
      <c r="H139" s="275" t="s">
        <v>76</v>
      </c>
      <c r="I139" s="275" t="s">
        <v>75</v>
      </c>
      <c r="J139" s="275" t="s">
        <v>75</v>
      </c>
    </row>
    <row r="140" customFormat="false" ht="14.25" hidden="false" customHeight="false" outlineLevel="0" collapsed="false">
      <c r="A140" s="192"/>
      <c r="B140" s="192"/>
      <c r="C140" s="192"/>
    </row>
    <row r="141" customFormat="false" ht="299.25" hidden="false" customHeight="false" outlineLevel="0" collapsed="false">
      <c r="A141" s="192" t="n">
        <v>178</v>
      </c>
      <c r="B141" s="192" t="n">
        <v>4</v>
      </c>
      <c r="C141" s="192" t="n">
        <v>29</v>
      </c>
      <c r="D141" s="191" t="s">
        <v>342</v>
      </c>
    </row>
    <row r="142" customFormat="false" ht="28.5" hidden="false" customHeight="false" outlineLevel="0" collapsed="false">
      <c r="A142" s="192"/>
      <c r="B142" s="192"/>
      <c r="C142" s="192"/>
      <c r="D142" s="169" t="s">
        <v>239</v>
      </c>
      <c r="E142" s="36" t="n">
        <v>2</v>
      </c>
      <c r="F142" s="36" t="n">
        <v>7195</v>
      </c>
      <c r="G142" s="36" t="n">
        <v>5265</v>
      </c>
      <c r="H142" s="35" t="s">
        <v>101</v>
      </c>
      <c r="I142" s="36" t="n">
        <f aca="false">E142*F142</f>
        <v>14390</v>
      </c>
      <c r="J142" s="36" t="n">
        <f aca="false">E142*G142</f>
        <v>10530</v>
      </c>
    </row>
    <row r="143" customFormat="false" ht="14.25" hidden="false" customHeight="false" outlineLevel="0" collapsed="false">
      <c r="A143" s="192"/>
      <c r="B143" s="192"/>
      <c r="C143" s="192"/>
    </row>
    <row r="144" customFormat="false" ht="14.25" hidden="false" customHeight="false" outlineLevel="0" collapsed="false">
      <c r="A144" s="192"/>
      <c r="B144" s="192"/>
      <c r="C144" s="280"/>
      <c r="D144" s="252" t="s">
        <v>343</v>
      </c>
      <c r="E144" s="134"/>
      <c r="F144" s="134"/>
      <c r="G144" s="134"/>
      <c r="H144" s="251" t="s">
        <v>344</v>
      </c>
      <c r="I144" s="251" t="n">
        <f aca="false">SUM(I12:J143)</f>
        <v>1175440</v>
      </c>
      <c r="J144" s="251" t="n">
        <f aca="false">SUM(J11:J143)</f>
        <v>475573</v>
      </c>
    </row>
  </sheetData>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0:51:45Z</dcterms:created>
  <dc:creator>pankaj kumar</dc:creator>
  <dc:description/>
  <dc:language>en-US</dc:language>
  <cp:lastModifiedBy>USER</cp:lastModifiedBy>
  <cp:lastPrinted>2011-06-21T10:25:51Z</cp:lastPrinted>
  <dcterms:modified xsi:type="dcterms:W3CDTF">2011-06-22T08:22:00Z</dcterms:modified>
  <cp:revision>0</cp:revision>
  <dc:subject/>
  <dc:title/>
</cp:coreProperties>
</file>